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ésentation RAFRAICHISSEME" sheetId="1" state="visible" r:id="rId2"/>
    <sheet name="LOT 01  RAFRAICHISSEMENT DE" sheetId="2" state="visible" r:id="rId3"/>
  </sheets>
  <definedNames>
    <definedName function="false" hidden="false" localSheetId="1" name="_xlnm.Print_Titles" vbProcedure="false">'LOT 01  RAFRAICHISSEMENT DE'!$1: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27">
  <si>
    <t xml:space="preserve">DIRECTION</t>
  </si>
  <si>
    <t xml:space="preserve">DIRECTION DES AFFAIRES TECHNIQUES</t>
  </si>
  <si>
    <t xml:space="preserve">DIRECTION GENERALE</t>
  </si>
  <si>
    <t xml:space="preserve">DES AFFAIRES TECHNIQUES</t>
  </si>
  <si>
    <t xml:space="preserve">3 Quai des Célestins</t>
  </si>
  <si>
    <t xml:space="preserve">DAMOE</t>
  </si>
  <si>
    <t xml:space="preserve">69002 LYON</t>
  </si>
  <si>
    <t xml:space="preserve">49 Rue Villon</t>
  </si>
  <si>
    <t xml:space="preserve">69008 LYON</t>
  </si>
  <si>
    <t xml:space="preserve">ETABLISSEMENT</t>
  </si>
  <si>
    <t xml:space="preserve">GROUPEMENT HOSPITALIER CENTRE</t>
  </si>
  <si>
    <t xml:space="preserve">Hopital des Charpennes</t>
  </si>
  <si>
    <t xml:space="preserve">OPÉRATION N° 280059</t>
  </si>
  <si>
    <t xml:space="preserve">GHC - Hôpital des Charpennes</t>
  </si>
  <si>
    <t xml:space="preserve">1 : RAFRAICHISSEMENT DES UNITES DE SOINS 3C 4C et 5C</t>
  </si>
  <si>
    <t xml:space="preserve">Décomposition de Prix Global de Forfaitaire (D.P.G.F.)</t>
  </si>
  <si>
    <t xml:space="preserve">Dossier de Consultation des Entreprises (DCE)</t>
  </si>
  <si>
    <t xml:space="preserve">Maître d'ouvrage :</t>
  </si>
  <si>
    <t xml:space="preserve">Maître d'oeuvre :</t>
  </si>
  <si>
    <t xml:space="preserve">HCL - DG</t>
  </si>
  <si>
    <t xml:space="preserve">HCL - DAT - DAMOE</t>
  </si>
  <si>
    <t xml:space="preserve">3, quai des Célestins</t>
  </si>
  <si>
    <t xml:space="preserve">49 rue Villon</t>
  </si>
  <si>
    <t xml:space="preserve">69008 Lyon</t>
  </si>
  <si>
    <t xml:space="preserve">Tél. : 04 72 11 70 07</t>
  </si>
  <si>
    <t xml:space="preserve">Tél. : 04 72 11 71 20</t>
  </si>
  <si>
    <t xml:space="preserve">INDICE</t>
  </si>
  <si>
    <t xml:space="preserve">DATE</t>
  </si>
  <si>
    <t xml:space="preserve">MODIFICATION</t>
  </si>
  <si>
    <t xml:space="preserve">A</t>
  </si>
  <si>
    <t xml:space="preserve">DÉCOMPOSITION DES PRIX GLOBALE ET FORFAITAIRE</t>
  </si>
  <si>
    <t xml:space="preserve">280059 - GHC - Hôpital des Charpennes</t>
  </si>
  <si>
    <t xml:space="preserve">280 059 Hopital des Charpennes - Rafraichissement des unités</t>
  </si>
  <si>
    <t xml:space="preserve">LOT n°01. RAFRAICHISSEMENT DES UNITES DE SOINS 3C 4C et 5C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01</t>
  </si>
  <si>
    <t xml:space="preserve">RAFRAICHISSEMENT DES UNITES DE SOINS ET LOCAUX ANNEXES</t>
  </si>
  <si>
    <t xml:space="preserve">01.1</t>
  </si>
  <si>
    <t xml:space="preserve">DESCRIPTIONS DES TRAVAUX</t>
  </si>
  <si>
    <t xml:space="preserve">01.1.1</t>
  </si>
  <si>
    <t xml:space="preserve">PRÉALABLE</t>
  </si>
  <si>
    <t xml:space="preserve">01.1.1.3</t>
  </si>
  <si>
    <t xml:space="preserve">INSTALLATIONS DE CHANTIER</t>
  </si>
  <si>
    <t xml:space="preserve">01.1.1.3.1</t>
  </si>
  <si>
    <t xml:space="preserve">Base vie y compris cloture de fermeture et entretien hebdomadaire des équipements</t>
  </si>
  <si>
    <t xml:space="preserve">ens</t>
  </si>
  <si>
    <t xml:space="preserve">Alimentation en eau froide sanitaire depuis attente y compris compris mise en place d'un clapet anti retour de type EA</t>
  </si>
  <si>
    <t xml:space="preserve">Évacuation des eaux usées en tube PVC</t>
  </si>
  <si>
    <t xml:space="preserve">Sous-Total HT de INSTALLATIONS DE CHANTIER</t>
  </si>
  <si>
    <t xml:space="preserve">01.1.1.4</t>
  </si>
  <si>
    <t xml:space="preserve">PRÉVENTION DES RISQUES LIÉS À L’EMPOUSSIÈREMENT</t>
  </si>
  <si>
    <t xml:space="preserve">01.1.1.5</t>
  </si>
  <si>
    <t xml:space="preserve">PERCEMENTS</t>
  </si>
  <si>
    <t xml:space="preserve">PM</t>
  </si>
  <si>
    <t xml:space="preserve">01.1.1.6</t>
  </si>
  <si>
    <t xml:space="preserve">REBOUCHEMENTS</t>
  </si>
  <si>
    <t xml:space="preserve">01.1.2</t>
  </si>
  <si>
    <t xml:space="preserve">TRAVAUX DE SECOND OEUVRE</t>
  </si>
  <si>
    <t xml:space="preserve">01.1.2.1</t>
  </si>
  <si>
    <t xml:space="preserve">Faux plafonds des circulations</t>
  </si>
  <si>
    <t xml:space="preserve">Circulation Bat C R+3</t>
  </si>
  <si>
    <t xml:space="preserve">m²</t>
  </si>
  <si>
    <t xml:space="preserve">Circulation Bat C R+4</t>
  </si>
  <si>
    <t xml:space="preserve">Circulation Bat C R+5</t>
  </si>
  <si>
    <t xml:space="preserve">Sous-Total HT de Faux plafonds des circulations</t>
  </si>
  <si>
    <t xml:space="preserve">01.1.2.2</t>
  </si>
  <si>
    <t xml:space="preserve">Peinture et Finitions</t>
  </si>
  <si>
    <t xml:space="preserve">Finitions et reprises de peinture aux droit des travaux</t>
  </si>
  <si>
    <t xml:space="preserve">Sous-Total HT de Peinture et Finitions</t>
  </si>
  <si>
    <t xml:space="preserve">01.1.2.3</t>
  </si>
  <si>
    <t xml:space="preserve">Electricité</t>
  </si>
  <si>
    <t xml:space="preserve">Dépose et repose des luminaires et mise en place des installations de chantier</t>
  </si>
  <si>
    <t xml:space="preserve">Sous-Total HT de Electricité</t>
  </si>
  <si>
    <t xml:space="preserve">01.1.3</t>
  </si>
  <si>
    <t xml:space="preserve">RAFRAICHISSEMENT DES UNITES ET LOCAUX ANNEXES</t>
  </si>
  <si>
    <t xml:space="preserve">01.1.3.1</t>
  </si>
  <si>
    <t xml:space="preserve">Batiment C</t>
  </si>
  <si>
    <t xml:space="preserve">01.1.3.1.1</t>
  </si>
  <si>
    <t xml:space="preserve">R+3</t>
  </si>
  <si>
    <t xml:space="preserve">01.1.3.1.1.1</t>
  </si>
  <si>
    <t xml:space="preserve">Travaux de dépose</t>
  </si>
  <si>
    <t xml:space="preserve">Vidange, récupération et neutralisation du fluide frigorigène de l'installation existante</t>
  </si>
  <si>
    <t xml:space="preserve">Dépose des unités intérieures et extérieure y compris manutention</t>
  </si>
  <si>
    <t xml:space="preserve">Dépose des liaisons frigorifiques</t>
  </si>
  <si>
    <t xml:space="preserve">01.1.3.1.1.2</t>
  </si>
  <si>
    <t xml:space="preserve">Réseau hydraulique distribution EG</t>
  </si>
  <si>
    <t xml:space="preserve">Tube acier noir T1 Ø20/27 en distribution</t>
  </si>
  <si>
    <t xml:space="preserve">ml</t>
  </si>
  <si>
    <t xml:space="preserve">Tube acier noir T1 Ø26/34 en distribution</t>
  </si>
  <si>
    <t xml:space="preserve">Tube acier noir T1 Ø33/42 en distribution</t>
  </si>
  <si>
    <t xml:space="preserve">Tube acier noir T1 Ø40/49 en distribution</t>
  </si>
  <si>
    <t xml:space="preserve">Tube acier noir T1 Ø50/60 en distribution</t>
  </si>
  <si>
    <t xml:space="preserve">Tube acier noir T10 Ø70/76 en distribution</t>
  </si>
  <si>
    <t xml:space="preserve">Vanne de réglage de type TA ou équivalent Ø50</t>
  </si>
  <si>
    <t xml:space="preserve">u</t>
  </si>
  <si>
    <t xml:space="preserve">Vanne de réglage de type TA ou équivalent Ø40</t>
  </si>
  <si>
    <t xml:space="preserve">Robinet boisseau sphérique Ø20</t>
  </si>
  <si>
    <t xml:space="preserve">Purgeur d'air grand débit  laiton Ø15</t>
  </si>
  <si>
    <t xml:space="preserve">Calorifuge tuyauterie Ø20/27  eau glacée par manchon souple élastomère 25mm</t>
  </si>
  <si>
    <t xml:space="preserve">Calorifuge tuyauterie Ø26/34  eau glacée par manchon souple élastomère 19mm</t>
  </si>
  <si>
    <t xml:space="preserve">Calorifuge tuyauterie Ø33/42  eau glacée par manchon souple élastomère 25mm</t>
  </si>
  <si>
    <t xml:space="preserve">Calorifuge tuyauterie Ø40/49  eau glacée par coquille polyuréthane 30mm avec pare vapeur</t>
  </si>
  <si>
    <t xml:space="preserve">Calorifuge tuyauterie Ø50/60  eau glacée par coquille polyuréthane 30mm avec pare vapeur</t>
  </si>
  <si>
    <t xml:space="preserve">Calorifuge tuyauterie Ø70/76  eau glacée par coquille polyuréthane 50mm avec pare vapeur</t>
  </si>
  <si>
    <t xml:space="preserve">Calorifuge des accessoires</t>
  </si>
  <si>
    <t xml:space="preserve">Equipements des terminaux</t>
  </si>
  <si>
    <t xml:space="preserve">Vanne de réglage de type TA ou équivalent Ø15</t>
  </si>
  <si>
    <t xml:space="preserve">Vanne de régulation 2 voies</t>
  </si>
  <si>
    <t xml:space="preserve">Vanne de régulation 3 voies</t>
  </si>
  <si>
    <t xml:space="preserve">Flexible tresse inox lg=500mm Ø15</t>
  </si>
  <si>
    <t xml:space="preserve">01.1.3.1.1.3</t>
  </si>
  <si>
    <t xml:space="preserve">Terminaux de rafraichissement</t>
  </si>
  <si>
    <t xml:space="preserve">Ventilo convecteur  plafonnier carrossé de type Major Line ou équivalent technique - Puissance frigorifique 850W</t>
  </si>
  <si>
    <t xml:space="preserve">Ventilo convecteur  plafonnier carrossé de type Major Line ou équivalent technique - Puissance frigorifique1000W</t>
  </si>
  <si>
    <t xml:space="preserve">Ventilo convecteur  plafonnier carrossé de type Major Line ou équivalent technique - Puissance frigorifique1500W</t>
  </si>
  <si>
    <t xml:space="preserve">Ventilo convecteur  plafonnier carrossé de type Major Line ou équivalent technique - Puissance frigorifique2000W</t>
  </si>
  <si>
    <t xml:space="preserve">01.1.3.1.1.4</t>
  </si>
  <si>
    <t xml:space="preserve">Réseau Condensats</t>
  </si>
  <si>
    <t xml:space="preserve">Tube PVC EU-EV Ø32 assemblage par collage à froid et accessoires</t>
  </si>
  <si>
    <t xml:space="preserve">Siphon à forte garde d'eau en PVC</t>
  </si>
  <si>
    <t xml:space="preserve">01.1.3.1.1.5</t>
  </si>
  <si>
    <t xml:space="preserve">Electricité Régulation</t>
  </si>
  <si>
    <t xml:space="preserve">Coffret de commande individuel des terminaux de rafraichissement</t>
  </si>
  <si>
    <t xml:space="preserve">Liaison électrique depuis armoire d'étage vers chaque terminal</t>
  </si>
  <si>
    <t xml:space="preserve">Mise en place des protections avec différentiel dans l'armoire d'étage</t>
  </si>
  <si>
    <t xml:space="preserve">Raccordement électrique des terminaux puissance et contrôle commande</t>
  </si>
  <si>
    <t xml:space="preserve">Régulateur numérique des terminaux</t>
  </si>
  <si>
    <t xml:space="preserve">Ensemble  capteurs et actionneurs des terminaux</t>
  </si>
  <si>
    <t xml:space="preserve">Automate concentrateur d'étage y compris coffret de protection et alimentation</t>
  </si>
  <si>
    <t xml:space="preserve">Bus de communication entre automate concentrateur et terminaux de rafraichissement</t>
  </si>
  <si>
    <t xml:space="preserve">Programmation et mise en service</t>
  </si>
  <si>
    <t xml:space="preserve">01.1.3.1.2</t>
  </si>
  <si>
    <t xml:space="preserve">R+4</t>
  </si>
  <si>
    <t xml:space="preserve">01.1.3.1.2.1</t>
  </si>
  <si>
    <t xml:space="preserve">01.1.3.1.2.2</t>
  </si>
  <si>
    <t xml:space="preserve">01.1.3.1.2.3</t>
  </si>
  <si>
    <t xml:space="preserve">01.1.3.1.2.4</t>
  </si>
  <si>
    <t xml:space="preserve">01.1.3.1.2.5</t>
  </si>
  <si>
    <t xml:space="preserve">01.1.3.1.3</t>
  </si>
  <si>
    <t xml:space="preserve">R+5</t>
  </si>
  <si>
    <t xml:space="preserve">01.1.3.1.3.1</t>
  </si>
  <si>
    <t xml:space="preserve">01.1.3.1.3.2</t>
  </si>
  <si>
    <t xml:space="preserve">01.1.3.1.3.3</t>
  </si>
  <si>
    <t xml:space="preserve">01.1.3.1.3.4</t>
  </si>
  <si>
    <t xml:space="preserve">01.1.3.1.3.5</t>
  </si>
  <si>
    <t xml:space="preserve">Sous-Total HT de Batiment C</t>
  </si>
  <si>
    <t xml:space="preserve">01.1.4</t>
  </si>
  <si>
    <t xml:space="preserve">GESTION TECHNIQUE CENTRALISEE</t>
  </si>
  <si>
    <t xml:space="preserve">01.1.4.1</t>
  </si>
  <si>
    <t xml:space="preserve">Bus de communication entre automate d'étage et LCB au niveau 4 du batiment C</t>
  </si>
  <si>
    <t xml:space="preserve">Sous-Total HT de DESCRIPTIONS DES TRAVAUX</t>
  </si>
  <si>
    <t xml:space="preserve">01.2</t>
  </si>
  <si>
    <t xml:space="preserve">COMPOSITION DES ETUDES</t>
  </si>
  <si>
    <t xml:space="preserve">Réalisation des études d'exécution (note de calculs, schémas, analyse fonctionnelle, plans, fiches techniques matériels, ...)</t>
  </si>
  <si>
    <t xml:space="preserve">Sous-Total HT de COMPOSITION DES ETUDES</t>
  </si>
  <si>
    <t xml:space="preserve">01.3</t>
  </si>
  <si>
    <t xml:space="preserve">SPECIFICATIONS TECHNIQUES</t>
  </si>
  <si>
    <t xml:space="preserve">01.4</t>
  </si>
  <si>
    <t xml:space="preserve">DESCRIPTIONS DES ESSAIS</t>
  </si>
  <si>
    <t xml:space="preserve">Essais et mise en service des installations y compris fiches d'essais</t>
  </si>
  <si>
    <t xml:space="preserve">Sous-Total HT de DESCRIPTIONS DES ESSAIS</t>
  </si>
  <si>
    <t xml:space="preserve">01.5</t>
  </si>
  <si>
    <t xml:space="preserve">DOSSIER DES OUVRAGES EXECUTES</t>
  </si>
  <si>
    <t xml:space="preserve">DOE format papier et numérique</t>
  </si>
  <si>
    <t xml:space="preserve">Sous-Total HT de DOSSIER DES OUVRAGES EXECUTES</t>
  </si>
  <si>
    <t xml:space="preserve">01.6</t>
  </si>
  <si>
    <t xml:space="preserve">FORMATION A L'EXPLOITATION</t>
  </si>
  <si>
    <t xml:space="preserve">01.6.1</t>
  </si>
  <si>
    <t xml:space="preserve">FORMATION PERSONNEL D'EXPLOITATION</t>
  </si>
  <si>
    <t xml:space="preserve">01.6.2</t>
  </si>
  <si>
    <t xml:space="preserve">FORMATION PROGRAMMATEUR</t>
  </si>
  <si>
    <t xml:space="preserve">Sous-Total HT de FORMATION A L'EXPLOITATION</t>
  </si>
  <si>
    <t xml:space="preserve">01.8</t>
  </si>
  <si>
    <t xml:space="preserve">GARANTIE DE PARFAITE ACHEVEMENT</t>
  </si>
  <si>
    <t xml:space="preserve">01.9</t>
  </si>
  <si>
    <t xml:space="preserve">TAUX HORAIRE (à remplir obligatoirement)</t>
  </si>
  <si>
    <t xml:space="preserve">Ouvrier qualifié</t>
  </si>
  <si>
    <t xml:space="preserve">ht</t>
  </si>
  <si>
    <t xml:space="preserve">Heure normale</t>
  </si>
  <si>
    <t xml:space="preserve">Heure hors heures ouvrées</t>
  </si>
  <si>
    <t xml:space="preserve">Chargé d'affaire - Encadrement</t>
  </si>
  <si>
    <t xml:space="preserve">Dessinateur - Projeteur</t>
  </si>
  <si>
    <t xml:space="preserve">Programmateur - Codeur</t>
  </si>
  <si>
    <t xml:space="preserve">Sous-Total HT de TAUX HORAIRE (à remplir obligatoirement)</t>
  </si>
  <si>
    <t xml:space="preserve">MONTANT HT - 01 - RAFRAICHISSEMENT DES UNITES DE SOINS 3C 4C</t>
  </si>
  <si>
    <t xml:space="preserve">MONTANT TVA - 20,00%</t>
  </si>
  <si>
    <t xml:space="preserve">MONTANT TTC - 01 - RAFRAICHISSEMENT DES UNITES DE SOINS 3C 4C </t>
  </si>
  <si>
    <t xml:space="preserve">MONTANT HT - 01 - RAFRAICHISSEMENT DES UNITES DE SOINS 5C</t>
  </si>
  <si>
    <t xml:space="preserve">MONTANT TVA - 10,00%</t>
  </si>
  <si>
    <t xml:space="preserve">MONTANT TTC - 01 - RAFRAICHISSEMENT DES UNITES DE SOINS 5C </t>
  </si>
  <si>
    <t xml:space="preserve">MONTANT TTC - 01 - RAFRAICHISSEMENT DES UNITES DE SOINS 3C 4C et 5C </t>
  </si>
  <si>
    <t xml:space="preserve">PSE - OPTIONS</t>
  </si>
  <si>
    <t xml:space="preserve">01.1.10</t>
  </si>
  <si>
    <t xml:space="preserve">01.1.10.1</t>
  </si>
  <si>
    <t xml:space="preserve">R+3 Espaces Attente</t>
  </si>
  <si>
    <t xml:space="preserve">01.1.10.1.1</t>
  </si>
  <si>
    <t xml:space="preserve">01.1.10.1.2</t>
  </si>
  <si>
    <t xml:space="preserve">01.1.10.1.3</t>
  </si>
  <si>
    <t xml:space="preserve">01.1.10.1.4</t>
  </si>
  <si>
    <t xml:space="preserve">Ensemble  capteurs et actionneurs des terminaux Maitre/Esclave</t>
  </si>
  <si>
    <t xml:space="preserve">01.1.10.2</t>
  </si>
  <si>
    <t xml:space="preserve">R+4 Espaces Attente</t>
  </si>
  <si>
    <t xml:space="preserve">01.1.10.2.1</t>
  </si>
  <si>
    <t xml:space="preserve">01.1.10.2.2</t>
  </si>
  <si>
    <t xml:space="preserve">01.1.10.2.3</t>
  </si>
  <si>
    <t xml:space="preserve">01.1.10.2.4</t>
  </si>
  <si>
    <t xml:space="preserve">01.1.10.3</t>
  </si>
  <si>
    <t xml:space="preserve">R+5 Espaces Attente</t>
  </si>
  <si>
    <t xml:space="preserve">01.1.10.3.1</t>
  </si>
  <si>
    <t xml:space="preserve">01.1.10.3.2</t>
  </si>
  <si>
    <t xml:space="preserve">01.1.10.3.3</t>
  </si>
  <si>
    <t xml:space="preserve">01.1.10.3.4</t>
  </si>
  <si>
    <t xml:space="preserve">Total Option </t>
  </si>
  <si>
    <t xml:space="preserve">TOTAL HT 3C 4C</t>
  </si>
  <si>
    <t xml:space="preserve">TOTAL TVA 20,00 %</t>
  </si>
  <si>
    <t xml:space="preserve">TOTAL HT 5C</t>
  </si>
  <si>
    <t xml:space="preserve">TOTAL TVA 10,00 %</t>
  </si>
  <si>
    <t xml:space="preserve">TOTAL TTC TOUTES OP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.0"/>
    <numFmt numFmtId="168" formatCode="#,##0"/>
    <numFmt numFmtId="169" formatCode="#,##0.00&quot; €&quot;;\-#,##0.00&quot; €&quot;"/>
    <numFmt numFmtId="170" formatCode="#,##0.000"/>
    <numFmt numFmtId="171" formatCode="#,##0.00"/>
    <numFmt numFmtId="172" formatCode="#,##0.00000"/>
  </numFmts>
  <fonts count="25">
    <font>
      <sz val="8.25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name val="Tahoma"/>
      <family val="0"/>
      <charset val="1"/>
    </font>
    <font>
      <sz val="8.25"/>
      <name val="Calibri"/>
      <family val="0"/>
      <charset val="1"/>
    </font>
    <font>
      <b val="true"/>
      <sz val="8.25"/>
      <name val="Tahoma"/>
      <family val="0"/>
      <charset val="1"/>
    </font>
    <font>
      <b val="true"/>
      <sz val="13"/>
      <name val="Tahoma"/>
      <family val="0"/>
      <charset val="1"/>
    </font>
    <font>
      <sz val="13"/>
      <name val="Tahoma"/>
      <family val="0"/>
      <charset val="1"/>
    </font>
    <font>
      <b val="true"/>
      <sz val="11"/>
      <name val="Tahoma"/>
      <family val="0"/>
      <charset val="1"/>
    </font>
    <font>
      <sz val="10"/>
      <name val="Microsoft Sans Serif"/>
      <family val="0"/>
      <charset val="1"/>
    </font>
    <font>
      <b val="true"/>
      <sz val="10"/>
      <name val="Microsoft Sans Serif"/>
      <family val="0"/>
      <charset val="1"/>
    </font>
    <font>
      <b val="true"/>
      <sz val="18"/>
      <name val="Century Gothic"/>
      <family val="0"/>
      <charset val="1"/>
    </font>
    <font>
      <b val="true"/>
      <sz val="14"/>
      <color rgb="FF3E3C3A"/>
      <name val="Century Gothic"/>
      <family val="0"/>
      <charset val="1"/>
    </font>
    <font>
      <b val="true"/>
      <sz val="14"/>
      <color rgb="FF333333"/>
      <name val="Century Gothic"/>
      <family val="0"/>
      <charset val="1"/>
    </font>
    <font>
      <b val="true"/>
      <sz val="12"/>
      <name val="Century Gothic"/>
      <family val="0"/>
      <charset val="1"/>
    </font>
    <font>
      <b val="true"/>
      <sz val="12"/>
      <color rgb="FF000000"/>
      <name val="Calibri"/>
      <family val="0"/>
      <charset val="1"/>
    </font>
    <font>
      <sz val="11"/>
      <color rgb="FF000000"/>
      <name val="Calibri"/>
      <family val="0"/>
      <charset val="1"/>
    </font>
    <font>
      <b val="true"/>
      <sz val="10"/>
      <color rgb="FF000000"/>
      <name val="Century Gothic"/>
      <family val="0"/>
      <charset val="1"/>
    </font>
    <font>
      <sz val="10"/>
      <name val="Calibri"/>
      <family val="0"/>
      <charset val="1"/>
    </font>
    <font>
      <sz val="10"/>
      <color rgb="FF000000"/>
      <name val="Calibri"/>
      <family val="0"/>
      <charset val="1"/>
    </font>
    <font>
      <b val="true"/>
      <sz val="11"/>
      <name val="Century Gothic"/>
      <family val="0"/>
      <charset val="1"/>
    </font>
    <font>
      <b val="true"/>
      <sz val="11"/>
      <color rgb="FFFFFFFF"/>
      <name val="Century Gothic"/>
      <family val="0"/>
      <charset val="1"/>
    </font>
    <font>
      <sz val="10"/>
      <name val="Calibri"/>
      <family val="2"/>
    </font>
    <font>
      <b val="true"/>
      <sz val="8"/>
      <name val="Calibri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A5D5E2"/>
        <bgColor rgb="FFADD8E6"/>
      </patternFill>
    </fill>
    <fill>
      <patternFill patternType="solid">
        <fgColor rgb="FFD8D8D8"/>
        <bgColor rgb="FFC0C0C0"/>
      </patternFill>
    </fill>
    <fill>
      <patternFill patternType="solid">
        <fgColor rgb="FFADD8E6"/>
        <bgColor rgb="FFA5D5E2"/>
      </patternFill>
    </fill>
    <fill>
      <patternFill patternType="solid">
        <fgColor rgb="FFF5F5F5"/>
        <bgColor rgb="FFFAF3E8"/>
      </patternFill>
    </fill>
    <fill>
      <patternFill patternType="solid">
        <fgColor rgb="FFFAF3E8"/>
        <bgColor rgb="FFF5F5F5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>
        <color rgb="FF3E3C3A"/>
      </left>
      <right/>
      <top style="thick">
        <color rgb="FF3E3C3A"/>
      </top>
      <bottom/>
      <diagonal/>
    </border>
    <border diagonalUp="false" diagonalDown="false">
      <left/>
      <right/>
      <top style="thick">
        <color rgb="FF3E3C3A"/>
      </top>
      <bottom/>
      <diagonal/>
    </border>
    <border diagonalUp="false" diagonalDown="false">
      <left/>
      <right style="thick">
        <color rgb="FF3E3C3A"/>
      </right>
      <top style="thick">
        <color rgb="FF3E3C3A"/>
      </top>
      <bottom/>
      <diagonal/>
    </border>
    <border diagonalUp="false" diagonalDown="false">
      <left style="thick">
        <color rgb="FF3E3C3A"/>
      </left>
      <right/>
      <top/>
      <bottom/>
      <diagonal/>
    </border>
    <border diagonalUp="false" diagonalDown="false">
      <left/>
      <right style="thick">
        <color rgb="FF3E3C3A"/>
      </right>
      <top/>
      <bottom/>
      <diagonal/>
    </border>
    <border diagonalUp="false" diagonalDown="false">
      <left style="thick">
        <color rgb="FF3E3C3A"/>
      </left>
      <right/>
      <top/>
      <bottom style="thick">
        <color rgb="FF3E3C3A"/>
      </bottom>
      <diagonal/>
    </border>
    <border diagonalUp="false" diagonalDown="false">
      <left/>
      <right/>
      <top/>
      <bottom style="thick">
        <color rgb="FF3E3C3A"/>
      </bottom>
      <diagonal/>
    </border>
    <border diagonalUp="false" diagonalDown="false">
      <left/>
      <right style="thick">
        <color rgb="FF3E3C3A"/>
      </right>
      <top/>
      <bottom style="thick">
        <color rgb="FF3E3C3A"/>
      </bottom>
      <diagonal/>
    </border>
    <border diagonalUp="false" diagonalDown="false">
      <left style="thick">
        <color rgb="FF3E3C3A"/>
      </left>
      <right style="thick">
        <color rgb="FF3E3C3A"/>
      </right>
      <top style="thick">
        <color rgb="FF3E3C3A"/>
      </top>
      <bottom/>
      <diagonal/>
    </border>
    <border diagonalUp="false" diagonalDown="false">
      <left style="thick">
        <color rgb="FF3E3C3A"/>
      </left>
      <right style="thick">
        <color rgb="FF3E3C3A"/>
      </right>
      <top/>
      <bottom/>
      <diagonal/>
    </border>
    <border diagonalUp="false" diagonalDown="false">
      <left style="thick">
        <color rgb="FF3E3C3A"/>
      </left>
      <right style="thick">
        <color rgb="FF3E3C3A"/>
      </right>
      <top/>
      <bottom style="thin">
        <color rgb="FF3E3C3A"/>
      </bottom>
      <diagonal/>
    </border>
    <border diagonalUp="false" diagonalDown="false">
      <left style="thick">
        <color rgb="FF3E3C3A"/>
      </left>
      <right style="thick">
        <color rgb="FF3E3C3A"/>
      </right>
      <top style="thick">
        <color rgb="FF3E3C3A"/>
      </top>
      <bottom style="thick">
        <color rgb="FF3E3C3A"/>
      </bottom>
      <diagonal/>
    </border>
    <border diagonalUp="false" diagonalDown="false">
      <left style="thick">
        <color rgb="FF3E3C3A"/>
      </left>
      <right/>
      <top style="thin">
        <color rgb="FF3E3C3A"/>
      </top>
      <bottom/>
      <diagonal/>
    </border>
    <border diagonalUp="false" diagonalDown="false">
      <left/>
      <right/>
      <top style="thin">
        <color rgb="FF3E3C3A"/>
      </top>
      <bottom/>
      <diagonal/>
    </border>
    <border diagonalUp="false" diagonalDown="false">
      <left style="thin">
        <color rgb="FF3E3C3A"/>
      </left>
      <right/>
      <top style="thin">
        <color rgb="FF3E3C3A"/>
      </top>
      <bottom/>
      <diagonal/>
    </border>
    <border diagonalUp="false" diagonalDown="false">
      <left/>
      <right style="thin">
        <color rgb="FF3E3C3A"/>
      </right>
      <top style="thin">
        <color rgb="FF3E3C3A"/>
      </top>
      <bottom/>
      <diagonal/>
    </border>
    <border diagonalUp="false" diagonalDown="false">
      <left/>
      <right style="thick">
        <color rgb="FF3E3C3A"/>
      </right>
      <top style="thin">
        <color rgb="FF3E3C3A"/>
      </top>
      <bottom/>
      <diagonal/>
    </border>
    <border diagonalUp="false" diagonalDown="false">
      <left style="thin">
        <color rgb="FF3E3C3A"/>
      </left>
      <right/>
      <top/>
      <bottom/>
      <diagonal/>
    </border>
    <border diagonalUp="false" diagonalDown="false">
      <left/>
      <right style="thin">
        <color rgb="FF3E3C3A"/>
      </right>
      <top/>
      <bottom/>
      <diagonal/>
    </border>
    <border diagonalUp="false" diagonalDown="false">
      <left style="thin">
        <color rgb="FF3E3C3A"/>
      </left>
      <right/>
      <top/>
      <bottom style="thick">
        <color rgb="FF3E3C3A"/>
      </bottom>
      <diagonal/>
    </border>
    <border diagonalUp="false" diagonalDown="false">
      <left/>
      <right style="thin">
        <color rgb="FF3E3C3A"/>
      </right>
      <top/>
      <bottom style="thick">
        <color rgb="FF3E3C3A"/>
      </bottom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thin">
        <color rgb="FFC0C0C0"/>
      </bottom>
      <diagonal/>
    </border>
    <border diagonalUp="false" diagonalDown="false">
      <left style="medium">
        <color rgb="FF646464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 style="medium">
        <color rgb="FF646464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646464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medium">
        <color rgb="FF646464"/>
      </right>
      <top style="thin">
        <color rgb="FFC0C0C0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646464"/>
      </left>
      <right style="thin">
        <color rgb="FF646464"/>
      </right>
      <top style="thin">
        <color rgb="FF646464"/>
      </top>
      <bottom style="thin">
        <color rgb="FF646464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double">
        <color rgb="FFC0C0C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/>
      <top/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hair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2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3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4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5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6" fillId="0" borderId="4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6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7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8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9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5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1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1" fillId="0" borderId="5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0" fillId="0" borderId="5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3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4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4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5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6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7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5" fillId="0" borderId="18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9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8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20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21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2" fillId="2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3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3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4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5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9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9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6" borderId="32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9" fontId="19" fillId="6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9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19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1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19" fillId="0" borderId="3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2" fontId="19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1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7" borderId="33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9" fontId="19" fillId="7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7" borderId="35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9" fontId="19" fillId="7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5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3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9" fontId="19" fillId="5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9" fillId="5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9" fontId="19" fillId="5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5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4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9" fontId="19" fillId="5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5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9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5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4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9" fillId="0" borderId="50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9" fontId="19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3" fillId="4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4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6" fontId="19" fillId="4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4" borderId="5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4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4" borderId="5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4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4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AF3E8"/>
      <rgbColor rgb="FFF5F5F5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DD8E6"/>
      <rgbColor rgb="FFCCFFCC"/>
      <rgbColor rgb="FFFFFF99"/>
      <rgbColor rgb="FFA5D5E2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E3C3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7120</xdr:colOff>
      <xdr:row>2</xdr:row>
      <xdr:rowOff>47880</xdr:rowOff>
    </xdr:from>
    <xdr:to>
      <xdr:col>6</xdr:col>
      <xdr:colOff>119880</xdr:colOff>
      <xdr:row>6</xdr:row>
      <xdr:rowOff>114480</xdr:rowOff>
    </xdr:to>
    <xdr:sp>
      <xdr:nvSpPr>
        <xdr:cNvPr id="0" name="iywluo2h.cy2"/>
        <xdr:cNvSpPr/>
      </xdr:nvSpPr>
      <xdr:spPr>
        <a:xfrm>
          <a:off x="3289320" y="428760"/>
          <a:ext cx="865440" cy="828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7120</xdr:colOff>
      <xdr:row>2</xdr:row>
      <xdr:rowOff>47880</xdr:rowOff>
    </xdr:from>
    <xdr:to>
      <xdr:col>6</xdr:col>
      <xdr:colOff>149400</xdr:colOff>
      <xdr:row>6</xdr:row>
      <xdr:rowOff>142920</xdr:rowOff>
    </xdr:to>
    <xdr:pic>
      <xdr:nvPicPr>
        <xdr:cNvPr id="1" name="Image 2" descr="cid:image005.png@01D60C22.74577B80"/>
        <xdr:cNvPicPr/>
      </xdr:nvPicPr>
      <xdr:blipFill>
        <a:blip r:embed="rId1"/>
        <a:stretch/>
      </xdr:blipFill>
      <xdr:spPr>
        <a:xfrm>
          <a:off x="3289320" y="428760"/>
          <a:ext cx="89496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false" rightToLeft="false" tabSelected="true" showOutlineSymbols="true" defaultGridColor="true" view="normal" topLeftCell="A10" colorId="64" zoomScale="110" zoomScaleNormal="110" zoomScalePageLayoutView="100" workbookViewId="0">
      <selection pane="topLeft" activeCell="E54" activeCellId="0" sqref="E54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24.32"/>
    <col collapsed="false" customWidth="true" hidden="false" outlineLevel="0" max="3" min="3" style="1" width="8.99"/>
    <col collapsed="false" customWidth="false" hidden="false" outlineLevel="0" max="9" min="4" style="1" width="9.99"/>
    <col collapsed="false" customWidth="true" hidden="false" outlineLevel="0" max="10" min="10" style="1" width="24.49"/>
    <col collapsed="false" customWidth="true" hidden="false" outlineLevel="0" max="11" min="11" style="1" width="4.32"/>
    <col collapsed="false" customWidth="false" hidden="false" outlineLevel="0" max="257" min="12" style="1" width="9.99"/>
  </cols>
  <sheetData>
    <row r="1" customFormat="false" ht="15" hidden="false" customHeight="true" outlineLevel="0" collapsed="false">
      <c r="A1" s="2"/>
    </row>
    <row r="2" customFormat="false" ht="1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5"/>
    </row>
    <row r="3" customFormat="false" ht="15" hidden="false" customHeight="true" outlineLevel="0" collapsed="false">
      <c r="A3" s="2"/>
      <c r="B3" s="6"/>
      <c r="C3" s="7"/>
      <c r="D3" s="7"/>
      <c r="E3" s="7"/>
      <c r="F3" s="7"/>
      <c r="G3" s="8" t="s">
        <v>0</v>
      </c>
      <c r="H3" s="8" t="s">
        <v>1</v>
      </c>
      <c r="I3" s="8"/>
      <c r="J3" s="8" t="s">
        <v>1</v>
      </c>
    </row>
    <row r="4" customFormat="false" ht="15" hidden="false" customHeight="true" outlineLevel="0" collapsed="false">
      <c r="A4" s="2"/>
      <c r="B4" s="9" t="s">
        <v>2</v>
      </c>
      <c r="C4" s="9"/>
      <c r="D4" s="9"/>
      <c r="E4" s="7"/>
      <c r="F4" s="7"/>
      <c r="G4" s="7"/>
      <c r="H4" s="8" t="s">
        <v>3</v>
      </c>
      <c r="I4" s="8"/>
      <c r="J4" s="8"/>
    </row>
    <row r="5" customFormat="false" ht="15" hidden="false" customHeight="true" outlineLevel="0" collapsed="false">
      <c r="A5" s="2"/>
      <c r="B5" s="9" t="s">
        <v>4</v>
      </c>
      <c r="C5" s="9"/>
      <c r="D5" s="7"/>
      <c r="E5" s="7"/>
      <c r="F5" s="7"/>
      <c r="G5" s="7"/>
      <c r="H5" s="7"/>
      <c r="I5" s="10"/>
      <c r="J5" s="8" t="s">
        <v>5</v>
      </c>
    </row>
    <row r="6" customFormat="false" ht="15" hidden="false" customHeight="true" outlineLevel="0" collapsed="false">
      <c r="A6" s="2"/>
      <c r="B6" s="9" t="s">
        <v>6</v>
      </c>
      <c r="C6" s="9"/>
      <c r="D6" s="7"/>
      <c r="E6" s="7"/>
      <c r="F6" s="7"/>
      <c r="G6" s="7"/>
      <c r="H6" s="7"/>
      <c r="I6" s="8" t="s">
        <v>7</v>
      </c>
      <c r="J6" s="8"/>
    </row>
    <row r="7" customFormat="false" ht="15" hidden="false" customHeight="true" outlineLevel="0" collapsed="false">
      <c r="A7" s="2"/>
      <c r="B7" s="6"/>
      <c r="C7" s="7"/>
      <c r="D7" s="7"/>
      <c r="E7" s="7"/>
      <c r="F7" s="7"/>
      <c r="G7" s="7"/>
      <c r="H7" s="7"/>
      <c r="I7" s="8" t="s">
        <v>8</v>
      </c>
      <c r="J7" s="8"/>
    </row>
    <row r="8" customFormat="false" ht="15" hidden="false" customHeight="true" outlineLevel="0" collapsed="false">
      <c r="B8" s="11"/>
      <c r="C8" s="12"/>
      <c r="D8" s="12"/>
      <c r="E8" s="12"/>
      <c r="F8" s="12"/>
      <c r="G8" s="12"/>
      <c r="H8" s="12"/>
      <c r="I8" s="12"/>
      <c r="J8" s="13"/>
    </row>
    <row r="9" customFormat="false" ht="15" hidden="false" customHeight="true" outlineLevel="0" collapsed="false">
      <c r="A9" s="2"/>
    </row>
    <row r="10" customFormat="false" ht="15" hidden="false" customHeight="true" outlineLevel="0" collapsed="false">
      <c r="A10" s="2"/>
    </row>
    <row r="11" customFormat="false" ht="15" hidden="false" customHeight="true" outlineLevel="0" collapsed="false">
      <c r="A11" s="2"/>
      <c r="B11" s="14"/>
      <c r="C11" s="14"/>
      <c r="D11" s="14"/>
      <c r="E11" s="14"/>
      <c r="F11" s="14" t="s">
        <v>9</v>
      </c>
      <c r="G11" s="14"/>
      <c r="H11" s="14"/>
      <c r="I11" s="14"/>
      <c r="J11" s="14"/>
    </row>
    <row r="12" customFormat="false" ht="15" hidden="false" customHeight="true" outlineLevel="0" collapsed="false">
      <c r="B12" s="15" t="s">
        <v>9</v>
      </c>
      <c r="C12" s="15"/>
      <c r="D12" s="15"/>
      <c r="E12" s="15"/>
      <c r="F12" s="15"/>
      <c r="G12" s="15"/>
      <c r="H12" s="15"/>
      <c r="I12" s="15"/>
      <c r="J12" s="15"/>
    </row>
    <row r="13" customFormat="false" ht="15" hidden="false" customHeight="true" outlineLevel="0" collapsed="false">
      <c r="B13" s="6"/>
      <c r="C13" s="7"/>
      <c r="D13" s="7"/>
      <c r="E13" s="7"/>
      <c r="F13" s="7"/>
      <c r="G13" s="7"/>
      <c r="H13" s="7"/>
      <c r="I13" s="7"/>
      <c r="J13" s="16"/>
    </row>
    <row r="14" customFormat="false" ht="27.75" hidden="false" customHeight="true" outlineLevel="0" collapsed="false">
      <c r="A14" s="2"/>
      <c r="B14" s="17" t="s">
        <v>10</v>
      </c>
      <c r="C14" s="17"/>
      <c r="D14" s="17"/>
      <c r="E14" s="17"/>
      <c r="F14" s="17"/>
      <c r="G14" s="17"/>
      <c r="H14" s="17"/>
      <c r="I14" s="17"/>
      <c r="J14" s="17"/>
    </row>
    <row r="15" customFormat="false" ht="27.75" hidden="false" customHeight="true" outlineLevel="0" collapsed="false">
      <c r="A15" s="18"/>
      <c r="B15" s="19" t="s">
        <v>11</v>
      </c>
      <c r="C15" s="19"/>
      <c r="D15" s="19"/>
      <c r="E15" s="19"/>
      <c r="F15" s="19"/>
      <c r="G15" s="19"/>
      <c r="H15" s="19"/>
      <c r="I15" s="19"/>
      <c r="J15" s="19"/>
      <c r="K15" s="20"/>
    </row>
    <row r="16" customFormat="false" ht="15" hidden="false" customHeight="true" outlineLevel="0" collapsed="false">
      <c r="A16" s="2"/>
      <c r="B16" s="6"/>
      <c r="C16" s="7"/>
      <c r="D16" s="7"/>
      <c r="E16" s="7"/>
      <c r="F16" s="7"/>
      <c r="G16" s="7"/>
      <c r="H16" s="7"/>
      <c r="I16" s="7"/>
      <c r="J16" s="16"/>
    </row>
    <row r="17" customFormat="false" ht="15" hidden="false" customHeight="true" outlineLevel="0" collapsed="false">
      <c r="A17" s="2"/>
      <c r="B17" s="21"/>
      <c r="C17" s="21"/>
      <c r="D17" s="21"/>
      <c r="E17" s="21"/>
      <c r="F17" s="21"/>
      <c r="G17" s="21"/>
      <c r="H17" s="21"/>
      <c r="I17" s="21"/>
      <c r="J17" s="21"/>
    </row>
    <row r="18" customFormat="false" ht="15" hidden="false" customHeight="true" outlineLevel="0" collapsed="false">
      <c r="A18" s="2"/>
      <c r="B18" s="6"/>
      <c r="C18" s="7"/>
      <c r="D18" s="7"/>
      <c r="E18" s="7"/>
      <c r="F18" s="7"/>
      <c r="G18" s="7"/>
      <c r="H18" s="7"/>
      <c r="I18" s="7"/>
      <c r="J18" s="16"/>
    </row>
    <row r="19" customFormat="false" ht="31.5" hidden="false" customHeight="true" outlineLevel="0" collapsed="false">
      <c r="A19" s="2"/>
      <c r="B19" s="22" t="s">
        <v>12</v>
      </c>
      <c r="C19" s="22"/>
      <c r="D19" s="22"/>
      <c r="E19" s="22"/>
      <c r="F19" s="22"/>
      <c r="G19" s="22"/>
      <c r="H19" s="22"/>
      <c r="I19" s="22"/>
      <c r="J19" s="22"/>
    </row>
    <row r="20" customFormat="false" ht="15" hidden="false" customHeight="true" outlineLevel="0" collapsed="false">
      <c r="A20" s="2"/>
      <c r="B20" s="6"/>
      <c r="C20" s="7"/>
      <c r="D20" s="7"/>
      <c r="E20" s="7"/>
      <c r="F20" s="7"/>
      <c r="G20" s="7"/>
      <c r="H20" s="7"/>
      <c r="I20" s="7"/>
      <c r="J20" s="16"/>
    </row>
    <row r="21" customFormat="false" ht="31.5" hidden="false" customHeight="true" outlineLevel="0" collapsed="false">
      <c r="A21" s="2"/>
      <c r="B21" s="17" t="s">
        <v>13</v>
      </c>
      <c r="C21" s="17"/>
      <c r="D21" s="17"/>
      <c r="E21" s="17"/>
      <c r="F21" s="17"/>
      <c r="G21" s="17"/>
      <c r="H21" s="17"/>
      <c r="I21" s="17"/>
      <c r="J21" s="17"/>
    </row>
    <row r="22" customFormat="false" ht="15" hidden="false" customHeight="true" outlineLevel="0" collapsed="false">
      <c r="A22" s="2"/>
      <c r="B22" s="6"/>
      <c r="C22" s="7"/>
      <c r="D22" s="7"/>
      <c r="E22" s="7"/>
      <c r="F22" s="7"/>
      <c r="G22" s="7"/>
      <c r="H22" s="7"/>
      <c r="I22" s="7"/>
      <c r="J22" s="16"/>
    </row>
    <row r="23" customFormat="false" ht="31.5" hidden="false" customHeight="true" outlineLevel="0" collapsed="false">
      <c r="A23" s="2"/>
      <c r="B23" s="17" t="s">
        <v>14</v>
      </c>
      <c r="C23" s="17"/>
      <c r="D23" s="17"/>
      <c r="E23" s="17"/>
      <c r="F23" s="17"/>
      <c r="G23" s="17"/>
      <c r="H23" s="17"/>
      <c r="I23" s="17"/>
      <c r="J23" s="17"/>
    </row>
    <row r="24" customFormat="false" ht="15" hidden="false" customHeight="true" outlineLevel="0" collapsed="false">
      <c r="A24" s="2"/>
      <c r="B24" s="6"/>
      <c r="C24" s="7"/>
      <c r="D24" s="7"/>
      <c r="E24" s="7"/>
      <c r="F24" s="7"/>
      <c r="G24" s="7"/>
      <c r="H24" s="7"/>
      <c r="I24" s="7"/>
      <c r="J24" s="16"/>
    </row>
    <row r="25" customFormat="false" ht="31.5" hidden="false" customHeight="true" outlineLevel="0" collapsed="false">
      <c r="A25" s="2"/>
      <c r="B25" s="23" t="s">
        <v>15</v>
      </c>
      <c r="C25" s="23"/>
      <c r="D25" s="23"/>
      <c r="E25" s="23"/>
      <c r="F25" s="23"/>
      <c r="G25" s="23"/>
      <c r="H25" s="23"/>
      <c r="I25" s="23"/>
      <c r="J25" s="23"/>
    </row>
    <row r="26" customFormat="false" ht="15" hidden="false" customHeight="true" outlineLevel="0" collapsed="false">
      <c r="A26" s="2"/>
    </row>
    <row r="27" customFormat="false" ht="31.5" hidden="false" customHeight="true" outlineLevel="0" collapsed="false">
      <c r="A27" s="2"/>
      <c r="B27" s="23" t="s">
        <v>16</v>
      </c>
      <c r="C27" s="23"/>
      <c r="D27" s="23"/>
      <c r="E27" s="23"/>
      <c r="F27" s="23"/>
      <c r="G27" s="23"/>
      <c r="H27" s="23"/>
      <c r="I27" s="23"/>
      <c r="J27" s="23"/>
    </row>
    <row r="28" customFormat="false" ht="15" hidden="false" customHeight="true" outlineLevel="0" collapsed="false">
      <c r="A28" s="2"/>
      <c r="B28" s="6"/>
      <c r="C28" s="7"/>
      <c r="D28" s="7"/>
      <c r="E28" s="7"/>
      <c r="F28" s="7"/>
      <c r="G28" s="7"/>
      <c r="H28" s="7"/>
      <c r="I28" s="7"/>
      <c r="J28" s="16"/>
    </row>
    <row r="29" customFormat="false" ht="15" hidden="false" customHeight="true" outlineLevel="0" collapsed="false">
      <c r="A29" s="2"/>
      <c r="B29" s="6"/>
      <c r="C29" s="7"/>
      <c r="D29" s="7"/>
      <c r="E29" s="7"/>
      <c r="F29" s="7"/>
      <c r="G29" s="7"/>
      <c r="H29" s="7"/>
      <c r="I29" s="7"/>
      <c r="J29" s="16"/>
    </row>
    <row r="30" customFormat="false" ht="15" hidden="false" customHeight="true" outlineLevel="0" collapsed="false">
      <c r="A30" s="2"/>
      <c r="B30" s="6"/>
      <c r="C30" s="7"/>
      <c r="D30" s="7"/>
      <c r="E30" s="7"/>
      <c r="F30" s="7"/>
      <c r="G30" s="7"/>
      <c r="H30" s="7"/>
      <c r="I30" s="7"/>
      <c r="J30" s="16"/>
    </row>
    <row r="31" customFormat="false" ht="15" hidden="false" customHeight="true" outlineLevel="0" collapsed="false">
      <c r="A31" s="2"/>
      <c r="B31" s="6"/>
      <c r="C31" s="24" t="s">
        <v>17</v>
      </c>
      <c r="D31" s="24"/>
      <c r="E31" s="24"/>
      <c r="H31" s="24" t="s">
        <v>18</v>
      </c>
      <c r="I31" s="24"/>
      <c r="J31" s="16"/>
    </row>
    <row r="32" customFormat="false" ht="15" hidden="false" customHeight="true" outlineLevel="0" collapsed="false">
      <c r="A32" s="2"/>
      <c r="B32" s="6"/>
      <c r="C32" s="25" t="s">
        <v>19</v>
      </c>
      <c r="D32" s="25"/>
      <c r="E32" s="24"/>
      <c r="H32" s="26" t="s">
        <v>20</v>
      </c>
      <c r="I32" s="26"/>
      <c r="J32" s="26"/>
    </row>
    <row r="33" customFormat="false" ht="15" hidden="false" customHeight="true" outlineLevel="0" collapsed="false">
      <c r="A33" s="2"/>
      <c r="B33" s="6"/>
      <c r="C33" s="24" t="s">
        <v>21</v>
      </c>
      <c r="D33" s="24"/>
      <c r="E33" s="24"/>
      <c r="H33" s="24" t="s">
        <v>22</v>
      </c>
      <c r="I33" s="24"/>
      <c r="J33" s="16"/>
    </row>
    <row r="34" customFormat="false" ht="15" hidden="false" customHeight="true" outlineLevel="0" collapsed="false">
      <c r="A34" s="2"/>
      <c r="B34" s="6"/>
      <c r="C34" s="24" t="s">
        <v>6</v>
      </c>
      <c r="D34" s="24"/>
      <c r="E34" s="24"/>
      <c r="H34" s="24" t="s">
        <v>23</v>
      </c>
      <c r="I34" s="24"/>
      <c r="J34" s="16"/>
    </row>
    <row r="35" customFormat="false" ht="15" hidden="false" customHeight="true" outlineLevel="0" collapsed="false">
      <c r="A35" s="2"/>
      <c r="B35" s="6"/>
      <c r="C35" s="24" t="s">
        <v>24</v>
      </c>
      <c r="D35" s="24"/>
      <c r="E35" s="24"/>
      <c r="H35" s="27" t="s">
        <v>25</v>
      </c>
      <c r="I35" s="27"/>
      <c r="J35" s="27"/>
    </row>
    <row r="36" customFormat="false" ht="15" hidden="false" customHeight="true" outlineLevel="0" collapsed="false">
      <c r="B36" s="6"/>
      <c r="C36" s="7"/>
      <c r="D36" s="7"/>
      <c r="E36" s="7"/>
      <c r="F36" s="7"/>
      <c r="G36" s="7"/>
      <c r="H36" s="7"/>
      <c r="I36" s="7"/>
      <c r="J36" s="16"/>
    </row>
    <row r="37" customFormat="false" ht="15" hidden="false" customHeight="true" outlineLevel="0" collapsed="false">
      <c r="A37" s="2"/>
      <c r="B37" s="6"/>
      <c r="C37" s="7"/>
      <c r="D37" s="7"/>
      <c r="E37" s="7"/>
      <c r="F37" s="7"/>
      <c r="G37" s="7"/>
      <c r="H37" s="7"/>
      <c r="I37" s="7"/>
      <c r="J37" s="16"/>
    </row>
    <row r="38" customFormat="false" ht="15" hidden="false" customHeight="true" outlineLevel="0" collapsed="false">
      <c r="B38" s="6"/>
      <c r="C38" s="7"/>
      <c r="D38" s="7"/>
      <c r="E38" s="7"/>
      <c r="F38" s="7"/>
      <c r="G38" s="7"/>
      <c r="H38" s="7"/>
      <c r="I38" s="7"/>
      <c r="J38" s="16"/>
    </row>
    <row r="39" customFormat="false" ht="15" hidden="false" customHeight="true" outlineLevel="0" collapsed="false">
      <c r="B39" s="6"/>
      <c r="C39" s="7"/>
      <c r="D39" s="7"/>
      <c r="E39" s="7"/>
      <c r="F39" s="7"/>
      <c r="G39" s="7"/>
      <c r="H39" s="7"/>
      <c r="I39" s="7"/>
      <c r="J39" s="16"/>
    </row>
    <row r="40" customFormat="false" ht="15" hidden="false" customHeight="true" outlineLevel="0" collapsed="false">
      <c r="A40" s="2"/>
      <c r="B40" s="6"/>
      <c r="C40" s="7"/>
      <c r="D40" s="7"/>
      <c r="E40" s="7"/>
      <c r="F40" s="7"/>
      <c r="G40" s="7"/>
      <c r="H40" s="7"/>
      <c r="I40" s="7"/>
      <c r="J40" s="16"/>
    </row>
    <row r="41" customFormat="false" ht="15" hidden="false" customHeight="true" outlineLevel="0" collapsed="false">
      <c r="B41" s="6"/>
      <c r="C41" s="7"/>
      <c r="D41" s="7"/>
      <c r="E41" s="7"/>
      <c r="F41" s="7"/>
      <c r="G41" s="7"/>
      <c r="H41" s="7"/>
      <c r="I41" s="7"/>
      <c r="J41" s="16"/>
    </row>
    <row r="42" customFormat="false" ht="15" hidden="false" customHeight="true" outlineLevel="0" collapsed="false">
      <c r="A42" s="2"/>
      <c r="B42" s="6"/>
      <c r="C42" s="7"/>
      <c r="D42" s="7"/>
      <c r="E42" s="7"/>
      <c r="F42" s="7"/>
      <c r="G42" s="7"/>
      <c r="H42" s="7"/>
      <c r="I42" s="7"/>
      <c r="J42" s="16"/>
    </row>
    <row r="43" customFormat="false" ht="15" hidden="false" customHeight="true" outlineLevel="0" collapsed="false">
      <c r="A43" s="2"/>
      <c r="B43" s="6"/>
      <c r="C43" s="7"/>
      <c r="D43" s="7"/>
      <c r="E43" s="7"/>
      <c r="F43" s="7"/>
      <c r="G43" s="7"/>
      <c r="H43" s="7"/>
      <c r="I43" s="7"/>
      <c r="J43" s="16"/>
    </row>
    <row r="44" customFormat="false" ht="15" hidden="false" customHeight="true" outlineLevel="0" collapsed="false">
      <c r="A44" s="2"/>
      <c r="B44" s="6"/>
      <c r="C44" s="7"/>
      <c r="D44" s="7"/>
      <c r="E44" s="7"/>
      <c r="F44" s="7"/>
      <c r="G44" s="7"/>
      <c r="H44" s="7"/>
      <c r="I44" s="7"/>
      <c r="J44" s="16"/>
    </row>
    <row r="45" customFormat="false" ht="15" hidden="false" customHeight="true" outlineLevel="0" collapsed="false">
      <c r="A45" s="2"/>
      <c r="B45" s="28" t="s">
        <v>26</v>
      </c>
      <c r="C45" s="29"/>
      <c r="D45" s="30"/>
      <c r="E45" s="31" t="s">
        <v>27</v>
      </c>
      <c r="F45" s="30"/>
      <c r="G45" s="32"/>
      <c r="H45" s="31" t="s">
        <v>28</v>
      </c>
      <c r="I45" s="31"/>
      <c r="J45" s="33"/>
    </row>
    <row r="46" customFormat="false" ht="15" hidden="false" customHeight="true" outlineLevel="0" collapsed="false">
      <c r="A46" s="2"/>
      <c r="B46" s="6"/>
      <c r="C46" s="7" t="s">
        <v>29</v>
      </c>
      <c r="D46" s="7"/>
      <c r="E46" s="34" t="n">
        <v>45915</v>
      </c>
      <c r="F46" s="7"/>
      <c r="G46" s="35"/>
      <c r="H46" s="36"/>
      <c r="I46" s="7"/>
      <c r="J46" s="16"/>
    </row>
    <row r="47" customFormat="false" ht="15" hidden="false" customHeight="true" outlineLevel="0" collapsed="false">
      <c r="A47" s="2"/>
      <c r="B47" s="11"/>
      <c r="C47" s="12"/>
      <c r="D47" s="12"/>
      <c r="E47" s="37"/>
      <c r="F47" s="12"/>
      <c r="G47" s="38"/>
      <c r="H47" s="37"/>
      <c r="I47" s="12"/>
      <c r="J47" s="13"/>
    </row>
    <row r="48" customFormat="false" ht="15" hidden="false" customHeight="true" outlineLevel="0" collapsed="false">
      <c r="A48" s="2"/>
    </row>
  </sheetData>
  <mergeCells count="28">
    <mergeCell ref="G3:J3"/>
    <mergeCell ref="B4:D4"/>
    <mergeCell ref="H4:J4"/>
    <mergeCell ref="B5:C5"/>
    <mergeCell ref="B6:C6"/>
    <mergeCell ref="I6:J6"/>
    <mergeCell ref="I7:J7"/>
    <mergeCell ref="B11:J11"/>
    <mergeCell ref="B12:J12"/>
    <mergeCell ref="B14:J14"/>
    <mergeCell ref="B15:J15"/>
    <mergeCell ref="B17:J17"/>
    <mergeCell ref="B19:J19"/>
    <mergeCell ref="B21:J21"/>
    <mergeCell ref="B23:J23"/>
    <mergeCell ref="B25:J25"/>
    <mergeCell ref="B27:J27"/>
    <mergeCell ref="C31:D31"/>
    <mergeCell ref="H31:I31"/>
    <mergeCell ref="C32:D32"/>
    <mergeCell ref="H32:J32"/>
    <mergeCell ref="C33:E33"/>
    <mergeCell ref="H33:I33"/>
    <mergeCell ref="C34:D34"/>
    <mergeCell ref="H34:I34"/>
    <mergeCell ref="C35:E35"/>
    <mergeCell ref="H35:J35"/>
    <mergeCell ref="H45:I4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T311" activeCellId="0" sqref="T311"/>
    </sheetView>
  </sheetViews>
  <sheetFormatPr defaultColWidth="9.9921875" defaultRowHeight="15" zeroHeight="false" outlineLevelRow="0" outlineLevelCol="0"/>
  <cols>
    <col collapsed="false" customWidth="true" hidden="false" outlineLevel="0" max="1" min="1" style="39" width="14.99"/>
    <col collapsed="false" customWidth="false" hidden="true" outlineLevel="0" max="2" min="2" style="39" width="9.99"/>
    <col collapsed="false" customWidth="true" hidden="false" outlineLevel="0" max="3" min="3" style="39" width="59.99"/>
    <col collapsed="false" customWidth="true" hidden="false" outlineLevel="0" max="4" min="4" style="39" width="14.15"/>
    <col collapsed="false" customWidth="false" hidden="true" outlineLevel="0" max="5" min="5" style="40" width="9.99"/>
    <col collapsed="false" customWidth="true" hidden="false" outlineLevel="0" max="6" min="6" style="39" width="14.15"/>
    <col collapsed="false" customWidth="true" hidden="false" outlineLevel="0" max="7" min="7" style="39" width="10.32"/>
    <col collapsed="false" customWidth="false" hidden="true" outlineLevel="0" max="8" min="8" style="39" width="9.99"/>
    <col collapsed="false" customWidth="true" hidden="false" outlineLevel="0" max="9" min="9" style="39" width="19.99"/>
    <col collapsed="false" customWidth="false" hidden="true" outlineLevel="0" max="12" min="10" style="40" width="9.99"/>
    <col collapsed="false" customWidth="true" hidden="false" outlineLevel="0" max="13" min="13" style="39" width="14.99"/>
    <col collapsed="false" customWidth="false" hidden="true" outlineLevel="0" max="14" min="14" style="40" width="9.99"/>
    <col collapsed="false" customWidth="false" hidden="false" outlineLevel="0" max="257" min="15" style="40" width="9.99"/>
  </cols>
  <sheetData>
    <row r="1" customFormat="false" ht="18.75" hidden="false" customHeight="true" outlineLevel="0" collapsed="false">
      <c r="A1" s="41" t="s">
        <v>30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2"/>
    </row>
    <row r="2" customFormat="false" ht="1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3"/>
    </row>
    <row r="3" customFormat="false" ht="7.5" hidden="false" customHeight="true" outlineLevel="0" collapsed="false">
      <c r="A3" s="44" t="s">
        <v>31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5"/>
    </row>
    <row r="4" customFormat="false" ht="30" hidden="false" customHeight="true" outlineLevel="0" collapsed="false">
      <c r="A4" s="44" t="s">
        <v>32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6"/>
    </row>
    <row r="5" customFormat="false" ht="30" hidden="false" customHeight="true" outlineLevel="0" collapsed="false">
      <c r="A5" s="47" t="s">
        <v>33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8"/>
    </row>
    <row r="6" customFormat="false" ht="7.5" hidden="false" customHeight="true" outlineLevel="0" collapsed="false">
      <c r="A6" s="43"/>
      <c r="B6" s="49"/>
      <c r="C6" s="43"/>
      <c r="D6" s="40"/>
      <c r="F6" s="40"/>
      <c r="G6" s="40"/>
      <c r="H6" s="40"/>
      <c r="I6" s="40"/>
      <c r="M6" s="40"/>
      <c r="N6" s="43"/>
    </row>
    <row r="7" customFormat="false" ht="11.25" hidden="false" customHeight="true" outlineLevel="0" collapsed="false">
      <c r="A7" s="50"/>
      <c r="B7" s="51"/>
      <c r="C7" s="50"/>
      <c r="D7" s="52"/>
      <c r="E7" s="52"/>
      <c r="F7" s="52"/>
      <c r="G7" s="52"/>
      <c r="H7" s="52"/>
      <c r="I7" s="52"/>
      <c r="J7" s="52"/>
      <c r="K7" s="52"/>
      <c r="L7" s="52"/>
      <c r="M7" s="52"/>
      <c r="N7" s="50"/>
    </row>
    <row r="8" customFormat="false" ht="37.5" hidden="false" customHeight="true" outlineLevel="0" collapsed="false">
      <c r="A8" s="53" t="s">
        <v>34</v>
      </c>
      <c r="B8" s="54" t="s">
        <v>35</v>
      </c>
      <c r="C8" s="55" t="s">
        <v>36</v>
      </c>
      <c r="D8" s="55" t="s">
        <v>37</v>
      </c>
      <c r="E8" s="55"/>
      <c r="F8" s="55" t="s">
        <v>38</v>
      </c>
      <c r="G8" s="55" t="s">
        <v>39</v>
      </c>
      <c r="H8" s="56" t="s">
        <v>40</v>
      </c>
      <c r="I8" s="55" t="s">
        <v>41</v>
      </c>
      <c r="M8" s="57" t="s">
        <v>42</v>
      </c>
      <c r="N8" s="58" t="s">
        <v>43</v>
      </c>
    </row>
    <row r="9" customFormat="false" ht="45" hidden="false" customHeight="true" outlineLevel="0" collapsed="false">
      <c r="A9" s="59" t="s">
        <v>44</v>
      </c>
      <c r="B9" s="60"/>
      <c r="C9" s="61" t="s">
        <v>45</v>
      </c>
      <c r="D9" s="62"/>
      <c r="E9" s="63"/>
      <c r="F9" s="64"/>
      <c r="G9" s="64"/>
      <c r="H9" s="64"/>
      <c r="I9" s="64"/>
      <c r="J9" s="63"/>
      <c r="K9" s="63"/>
      <c r="L9" s="63"/>
      <c r="M9" s="65"/>
      <c r="N9" s="66"/>
    </row>
    <row r="10" customFormat="false" ht="37.5" hidden="false" customHeight="true" outlineLevel="0" collapsed="false">
      <c r="A10" s="67" t="s">
        <v>46</v>
      </c>
      <c r="B10" s="68"/>
      <c r="C10" s="69" t="s">
        <v>47</v>
      </c>
      <c r="D10" s="62"/>
      <c r="E10" s="63"/>
      <c r="F10" s="64"/>
      <c r="G10" s="64"/>
      <c r="H10" s="64"/>
      <c r="I10" s="64"/>
      <c r="J10" s="63"/>
      <c r="K10" s="63"/>
      <c r="L10" s="63"/>
      <c r="M10" s="65"/>
      <c r="N10" s="66"/>
    </row>
    <row r="11" customFormat="false" ht="26.25" hidden="false" customHeight="true" outlineLevel="0" collapsed="false">
      <c r="A11" s="67" t="s">
        <v>48</v>
      </c>
      <c r="B11" s="68"/>
      <c r="C11" s="69" t="s">
        <v>49</v>
      </c>
      <c r="D11" s="62"/>
      <c r="E11" s="63"/>
      <c r="F11" s="64"/>
      <c r="G11" s="64"/>
      <c r="H11" s="64"/>
      <c r="I11" s="64"/>
      <c r="J11" s="63"/>
      <c r="K11" s="63"/>
      <c r="L11" s="63"/>
      <c r="M11" s="65"/>
      <c r="N11" s="66"/>
    </row>
    <row r="12" customFormat="false" ht="22.5" hidden="false" customHeight="true" outlineLevel="0" collapsed="false">
      <c r="A12" s="67" t="s">
        <v>50</v>
      </c>
      <c r="B12" s="68"/>
      <c r="C12" s="70" t="s">
        <v>51</v>
      </c>
      <c r="D12" s="62"/>
      <c r="E12" s="63"/>
      <c r="F12" s="64"/>
      <c r="G12" s="64"/>
      <c r="H12" s="64"/>
      <c r="I12" s="64"/>
      <c r="J12" s="63"/>
      <c r="K12" s="63"/>
      <c r="L12" s="63"/>
      <c r="M12" s="65"/>
      <c r="N12" s="66"/>
    </row>
    <row r="13" customFormat="false" ht="29.25" hidden="false" customHeight="true" outlineLevel="0" collapsed="false">
      <c r="A13" s="67" t="s">
        <v>52</v>
      </c>
      <c r="B13" s="68"/>
      <c r="C13" s="70" t="s">
        <v>53</v>
      </c>
      <c r="D13" s="71" t="s">
        <v>54</v>
      </c>
      <c r="E13" s="72"/>
      <c r="F13" s="73" t="n">
        <v>1</v>
      </c>
      <c r="G13" s="73"/>
      <c r="H13" s="74" t="n">
        <v>1</v>
      </c>
      <c r="I13" s="75"/>
      <c r="J13" s="76"/>
      <c r="K13" s="77"/>
      <c r="L13" s="77"/>
      <c r="M13" s="78" t="n">
        <f aca="false">IF(ISNUMBER($K13),IF(ISNUMBER($G13),ROUND($K13*$G13,2),ROUND($K13*$F13,2)),IF(ISNUMBER($G13),ROUND($I13*$G13,2),ROUND($I13*$F13,2)))</f>
        <v>0</v>
      </c>
      <c r="N13" s="66"/>
    </row>
    <row r="14" customFormat="false" ht="42" hidden="false" customHeight="true" outlineLevel="0" collapsed="false">
      <c r="A14" s="67"/>
      <c r="B14" s="68"/>
      <c r="C14" s="70" t="s">
        <v>55</v>
      </c>
      <c r="D14" s="71" t="s">
        <v>54</v>
      </c>
      <c r="E14" s="72"/>
      <c r="F14" s="73" t="n">
        <v>1</v>
      </c>
      <c r="G14" s="73"/>
      <c r="H14" s="74" t="n">
        <v>1</v>
      </c>
      <c r="I14" s="75"/>
      <c r="J14" s="76"/>
      <c r="K14" s="77"/>
      <c r="L14" s="77"/>
      <c r="M14" s="78" t="n">
        <f aca="false">IF(ISNUMBER($K14),IF(ISNUMBER($G14),ROUND($K14*$G14,2),ROUND($K14*$F14,2)),IF(ISNUMBER($G14),ROUND($I14*$G14,2),ROUND($I14*$F14,2)))</f>
        <v>0</v>
      </c>
      <c r="N14" s="66"/>
    </row>
    <row r="15" customFormat="false" ht="18.75" hidden="false" customHeight="true" outlineLevel="0" collapsed="false">
      <c r="A15" s="67"/>
      <c r="B15" s="68"/>
      <c r="C15" s="70" t="s">
        <v>56</v>
      </c>
      <c r="D15" s="71" t="s">
        <v>54</v>
      </c>
      <c r="E15" s="72"/>
      <c r="F15" s="73" t="n">
        <v>1</v>
      </c>
      <c r="G15" s="73"/>
      <c r="H15" s="74" t="n">
        <v>1</v>
      </c>
      <c r="I15" s="75"/>
      <c r="J15" s="76"/>
      <c r="K15" s="77"/>
      <c r="L15" s="77"/>
      <c r="M15" s="78" t="n">
        <f aca="false">IF(ISNUMBER($K15),IF(ISNUMBER($G15),ROUND($K15*$G15,2),ROUND($K15*$F15,2)),IF(ISNUMBER($G15),ROUND($I15*$G15,2),ROUND($I15*$F15,2)))</f>
        <v>0</v>
      </c>
      <c r="N15" s="66"/>
    </row>
    <row r="16" customFormat="false" ht="15" hidden="false" customHeight="true" outlineLevel="0" collapsed="false">
      <c r="A16" s="79" t="s">
        <v>57</v>
      </c>
      <c r="B16" s="79"/>
      <c r="C16" s="79"/>
      <c r="D16" s="79"/>
      <c r="E16" s="79"/>
      <c r="F16" s="79"/>
      <c r="G16" s="79"/>
      <c r="H16" s="79"/>
      <c r="I16" s="79"/>
      <c r="M16" s="80" t="n">
        <f aca="false">SUM(M$13:M$15)</f>
        <v>0</v>
      </c>
      <c r="N16" s="81"/>
    </row>
    <row r="17" customFormat="false" ht="22.5" hidden="false" customHeight="true" outlineLevel="0" collapsed="false">
      <c r="A17" s="67" t="s">
        <v>58</v>
      </c>
      <c r="B17" s="68"/>
      <c r="C17" s="70" t="s">
        <v>59</v>
      </c>
      <c r="D17" s="71" t="s">
        <v>54</v>
      </c>
      <c r="E17" s="72"/>
      <c r="F17" s="73" t="n">
        <v>1</v>
      </c>
      <c r="G17" s="73"/>
      <c r="H17" s="74" t="n">
        <v>1</v>
      </c>
      <c r="I17" s="75"/>
      <c r="J17" s="76"/>
      <c r="K17" s="77"/>
      <c r="L17" s="77"/>
      <c r="M17" s="78" t="n">
        <f aca="false">IF(ISNUMBER($K17),IF(ISNUMBER($G17),ROUND($K17*$G17,2),ROUND($K17*$F17,2)),IF(ISNUMBER($G17),ROUND($I17*$G17,2),ROUND($I17*$F17,2)))</f>
        <v>0</v>
      </c>
      <c r="N17" s="66"/>
    </row>
    <row r="18" customFormat="false" ht="22.5" hidden="false" customHeight="true" outlineLevel="0" collapsed="false">
      <c r="A18" s="67" t="s">
        <v>60</v>
      </c>
      <c r="B18" s="68"/>
      <c r="C18" s="70" t="s">
        <v>61</v>
      </c>
      <c r="D18" s="71" t="s">
        <v>62</v>
      </c>
      <c r="E18" s="82"/>
      <c r="F18" s="74" t="n">
        <v>0</v>
      </c>
      <c r="G18" s="74"/>
      <c r="H18" s="74" t="n">
        <v>1</v>
      </c>
      <c r="I18" s="75"/>
      <c r="J18" s="76"/>
      <c r="K18" s="77"/>
      <c r="L18" s="77"/>
      <c r="M18" s="78" t="n">
        <f aca="false">IF(ISNUMBER($K18),IF(ISNUMBER($G18),ROUND($K18*$G18,2),ROUND($K18*$F18,2)),IF(ISNUMBER($G18),ROUND($I18*$G18,2),ROUND($I18*$F18,2)))</f>
        <v>0</v>
      </c>
      <c r="N18" s="66"/>
    </row>
    <row r="19" customFormat="false" ht="22.5" hidden="false" customHeight="true" outlineLevel="0" collapsed="false">
      <c r="A19" s="67" t="s">
        <v>63</v>
      </c>
      <c r="B19" s="68"/>
      <c r="C19" s="70" t="s">
        <v>64</v>
      </c>
      <c r="D19" s="71" t="s">
        <v>62</v>
      </c>
      <c r="E19" s="82"/>
      <c r="F19" s="74" t="n">
        <v>0</v>
      </c>
      <c r="G19" s="74"/>
      <c r="H19" s="74" t="n">
        <v>1</v>
      </c>
      <c r="I19" s="75"/>
      <c r="J19" s="76"/>
      <c r="K19" s="77"/>
      <c r="L19" s="77"/>
      <c r="M19" s="78" t="n">
        <f aca="false">IF(ISNUMBER($K19),IF(ISNUMBER($G19),ROUND($K19*$G19,2),ROUND($K19*$F19,2)),IF(ISNUMBER($G19),ROUND($I19*$G19,2),ROUND($I19*$F19,2)))</f>
        <v>0</v>
      </c>
      <c r="N19" s="66"/>
    </row>
    <row r="20" customFormat="false" ht="26.25" hidden="false" customHeight="true" outlineLevel="0" collapsed="false">
      <c r="A20" s="67" t="s">
        <v>65</v>
      </c>
      <c r="B20" s="68"/>
      <c r="C20" s="69" t="s">
        <v>66</v>
      </c>
      <c r="D20" s="62"/>
      <c r="E20" s="63"/>
      <c r="F20" s="64"/>
      <c r="G20" s="64"/>
      <c r="H20" s="64"/>
      <c r="I20" s="64"/>
      <c r="J20" s="63"/>
      <c r="K20" s="63"/>
      <c r="L20" s="63"/>
      <c r="M20" s="65"/>
      <c r="N20" s="66"/>
    </row>
    <row r="21" customFormat="false" ht="22.5" hidden="false" customHeight="true" outlineLevel="0" collapsed="false">
      <c r="A21" s="67" t="s">
        <v>67</v>
      </c>
      <c r="B21" s="68"/>
      <c r="C21" s="70" t="s">
        <v>68</v>
      </c>
      <c r="D21" s="62"/>
      <c r="E21" s="63"/>
      <c r="F21" s="64"/>
      <c r="G21" s="64"/>
      <c r="H21" s="64"/>
      <c r="I21" s="64"/>
      <c r="J21" s="63"/>
      <c r="K21" s="63"/>
      <c r="L21" s="63"/>
      <c r="M21" s="65"/>
      <c r="N21" s="66"/>
    </row>
    <row r="22" customFormat="false" ht="18.75" hidden="false" customHeight="true" outlineLevel="0" collapsed="false">
      <c r="A22" s="67"/>
      <c r="B22" s="68"/>
      <c r="C22" s="70" t="s">
        <v>69</v>
      </c>
      <c r="D22" s="71" t="s">
        <v>70</v>
      </c>
      <c r="E22" s="83"/>
      <c r="F22" s="84" t="n">
        <v>150</v>
      </c>
      <c r="G22" s="84"/>
      <c r="H22" s="74" t="n">
        <v>1</v>
      </c>
      <c r="I22" s="75"/>
      <c r="J22" s="76"/>
      <c r="K22" s="77"/>
      <c r="L22" s="77"/>
      <c r="M22" s="78" t="n">
        <f aca="false">IF(ISNUMBER($K22),IF(ISNUMBER($G22),ROUND($K22*$G22,2),ROUND($K22*$F22,2)),IF(ISNUMBER($G22),ROUND($I22*$G22,2),ROUND($I22*$F22,2)))</f>
        <v>0</v>
      </c>
      <c r="N22" s="66"/>
    </row>
    <row r="23" customFormat="false" ht="18.75" hidden="false" customHeight="true" outlineLevel="0" collapsed="false">
      <c r="A23" s="67"/>
      <c r="B23" s="68"/>
      <c r="C23" s="70" t="s">
        <v>71</v>
      </c>
      <c r="D23" s="71" t="s">
        <v>70</v>
      </c>
      <c r="E23" s="83"/>
      <c r="F23" s="84" t="n">
        <v>150</v>
      </c>
      <c r="G23" s="84"/>
      <c r="H23" s="74" t="n">
        <v>1</v>
      </c>
      <c r="I23" s="75"/>
      <c r="J23" s="76"/>
      <c r="K23" s="77"/>
      <c r="L23" s="77"/>
      <c r="M23" s="78" t="n">
        <f aca="false">IF(ISNUMBER($K23),IF(ISNUMBER($G23),ROUND($K23*$G23,2),ROUND($K23*$F23,2)),IF(ISNUMBER($G23),ROUND($I23*$G23,2),ROUND($I23*$F23,2)))</f>
        <v>0</v>
      </c>
      <c r="N23" s="66"/>
    </row>
    <row r="24" customFormat="false" ht="18.75" hidden="false" customHeight="true" outlineLevel="0" collapsed="false">
      <c r="A24" s="67"/>
      <c r="B24" s="68"/>
      <c r="C24" s="70" t="s">
        <v>72</v>
      </c>
      <c r="D24" s="71" t="s">
        <v>70</v>
      </c>
      <c r="E24" s="83"/>
      <c r="F24" s="84" t="n">
        <v>150</v>
      </c>
      <c r="G24" s="84"/>
      <c r="H24" s="74" t="n">
        <v>1</v>
      </c>
      <c r="I24" s="75"/>
      <c r="J24" s="76"/>
      <c r="K24" s="77"/>
      <c r="L24" s="77"/>
      <c r="M24" s="78" t="n">
        <f aca="false">IF(ISNUMBER($K24),IF(ISNUMBER($G24),ROUND($K24*$G24,2),ROUND($K24*$F24,2)),IF(ISNUMBER($G24),ROUND($I24*$G24,2),ROUND($I24*$F24,2)))</f>
        <v>0</v>
      </c>
      <c r="N24" s="66"/>
    </row>
    <row r="25" customFormat="false" ht="15" hidden="false" customHeight="true" outlineLevel="0" collapsed="false">
      <c r="A25" s="79" t="s">
        <v>73</v>
      </c>
      <c r="B25" s="79"/>
      <c r="C25" s="79"/>
      <c r="D25" s="79"/>
      <c r="E25" s="79"/>
      <c r="F25" s="79"/>
      <c r="G25" s="79"/>
      <c r="H25" s="79"/>
      <c r="I25" s="79"/>
      <c r="M25" s="80" t="n">
        <f aca="false">SUM(M$22:M$24)</f>
        <v>0</v>
      </c>
      <c r="N25" s="81"/>
    </row>
    <row r="26" customFormat="false" ht="22.5" hidden="false" customHeight="true" outlineLevel="0" collapsed="false">
      <c r="A26" s="67" t="s">
        <v>74</v>
      </c>
      <c r="B26" s="68"/>
      <c r="C26" s="70" t="s">
        <v>75</v>
      </c>
      <c r="D26" s="62"/>
      <c r="E26" s="63"/>
      <c r="F26" s="64"/>
      <c r="G26" s="64"/>
      <c r="H26" s="64"/>
      <c r="I26" s="64"/>
      <c r="J26" s="63"/>
      <c r="K26" s="63"/>
      <c r="L26" s="63"/>
      <c r="M26" s="65"/>
      <c r="N26" s="66"/>
    </row>
    <row r="27" customFormat="false" ht="18.75" hidden="false" customHeight="true" outlineLevel="0" collapsed="false">
      <c r="A27" s="67"/>
      <c r="B27" s="68"/>
      <c r="C27" s="70" t="s">
        <v>76</v>
      </c>
      <c r="D27" s="71" t="s">
        <v>54</v>
      </c>
      <c r="E27" s="72"/>
      <c r="F27" s="73" t="n">
        <v>1</v>
      </c>
      <c r="G27" s="73"/>
      <c r="H27" s="74" t="n">
        <v>1</v>
      </c>
      <c r="I27" s="75"/>
      <c r="J27" s="76"/>
      <c r="K27" s="77"/>
      <c r="L27" s="77"/>
      <c r="M27" s="78" t="n">
        <f aca="false">IF(ISNUMBER($K27),IF(ISNUMBER($G27),ROUND($K27*$G27,2),ROUND($K27*$F27,2)),IF(ISNUMBER($G27),ROUND($I27*$G27,2),ROUND($I27*$F27,2)))</f>
        <v>0</v>
      </c>
      <c r="N27" s="66"/>
    </row>
    <row r="28" customFormat="false" ht="15" hidden="false" customHeight="true" outlineLevel="0" collapsed="false">
      <c r="A28" s="79" t="s">
        <v>77</v>
      </c>
      <c r="B28" s="79"/>
      <c r="C28" s="79"/>
      <c r="D28" s="79"/>
      <c r="E28" s="79"/>
      <c r="F28" s="79"/>
      <c r="G28" s="79"/>
      <c r="H28" s="79"/>
      <c r="I28" s="79"/>
      <c r="M28" s="80" t="n">
        <f aca="false">M$27</f>
        <v>0</v>
      </c>
      <c r="N28" s="81"/>
    </row>
    <row r="29" customFormat="false" ht="22.5" hidden="false" customHeight="true" outlineLevel="0" collapsed="false">
      <c r="A29" s="67" t="s">
        <v>78</v>
      </c>
      <c r="B29" s="68"/>
      <c r="C29" s="70" t="s">
        <v>79</v>
      </c>
      <c r="D29" s="62"/>
      <c r="E29" s="63"/>
      <c r="F29" s="64"/>
      <c r="G29" s="64"/>
      <c r="H29" s="64"/>
      <c r="I29" s="64"/>
      <c r="J29" s="63"/>
      <c r="K29" s="63"/>
      <c r="L29" s="63"/>
      <c r="M29" s="65"/>
      <c r="N29" s="66"/>
    </row>
    <row r="30" customFormat="false" ht="29.25" hidden="false" customHeight="true" outlineLevel="0" collapsed="false">
      <c r="A30" s="67"/>
      <c r="B30" s="68"/>
      <c r="C30" s="70" t="s">
        <v>80</v>
      </c>
      <c r="D30" s="71" t="s">
        <v>54</v>
      </c>
      <c r="E30" s="72"/>
      <c r="F30" s="73" t="n">
        <v>3</v>
      </c>
      <c r="G30" s="73"/>
      <c r="H30" s="74" t="n">
        <v>1</v>
      </c>
      <c r="I30" s="75"/>
      <c r="J30" s="76"/>
      <c r="K30" s="77"/>
      <c r="L30" s="77"/>
      <c r="M30" s="78" t="n">
        <f aca="false">IF(ISNUMBER($K30),IF(ISNUMBER($G30),ROUND($K30*$G30,2),ROUND($K30*$F30,2)),IF(ISNUMBER($G30),ROUND($I30*$G30,2),ROUND($I30*$F30,2)))</f>
        <v>0</v>
      </c>
      <c r="N30" s="66"/>
    </row>
    <row r="31" customFormat="false" ht="15" hidden="false" customHeight="true" outlineLevel="0" collapsed="false">
      <c r="A31" s="79" t="s">
        <v>81</v>
      </c>
      <c r="B31" s="79"/>
      <c r="C31" s="79"/>
      <c r="D31" s="79"/>
      <c r="E31" s="79"/>
      <c r="F31" s="79"/>
      <c r="G31" s="79"/>
      <c r="H31" s="79"/>
      <c r="I31" s="79"/>
      <c r="M31" s="80" t="n">
        <f aca="false">M$30</f>
        <v>0</v>
      </c>
      <c r="N31" s="81"/>
    </row>
    <row r="32" customFormat="false" ht="26.25" hidden="false" customHeight="true" outlineLevel="0" collapsed="false">
      <c r="A32" s="67" t="s">
        <v>82</v>
      </c>
      <c r="B32" s="68"/>
      <c r="C32" s="69" t="s">
        <v>83</v>
      </c>
      <c r="D32" s="62"/>
      <c r="E32" s="63"/>
      <c r="F32" s="64"/>
      <c r="G32" s="64"/>
      <c r="H32" s="64"/>
      <c r="I32" s="64"/>
      <c r="J32" s="63"/>
      <c r="K32" s="63"/>
      <c r="L32" s="63"/>
      <c r="M32" s="65"/>
      <c r="N32" s="66"/>
    </row>
    <row r="33" customFormat="false" ht="22.5" hidden="false" customHeight="true" outlineLevel="0" collapsed="false">
      <c r="A33" s="67" t="s">
        <v>84</v>
      </c>
      <c r="B33" s="68"/>
      <c r="C33" s="70" t="s">
        <v>85</v>
      </c>
      <c r="D33" s="62"/>
      <c r="E33" s="63"/>
      <c r="F33" s="64"/>
      <c r="G33" s="64"/>
      <c r="H33" s="64"/>
      <c r="I33" s="64"/>
      <c r="J33" s="63"/>
      <c r="K33" s="63"/>
      <c r="L33" s="63"/>
      <c r="M33" s="65"/>
      <c r="N33" s="66"/>
    </row>
    <row r="34" customFormat="false" ht="18.75" hidden="false" customHeight="true" outlineLevel="0" collapsed="false">
      <c r="A34" s="67" t="s">
        <v>86</v>
      </c>
      <c r="B34" s="68"/>
      <c r="C34" s="70" t="s">
        <v>87</v>
      </c>
      <c r="D34" s="62"/>
      <c r="E34" s="63"/>
      <c r="F34" s="64"/>
      <c r="G34" s="64"/>
      <c r="H34" s="64"/>
      <c r="I34" s="64"/>
      <c r="J34" s="63"/>
      <c r="K34" s="63"/>
      <c r="L34" s="63"/>
      <c r="M34" s="65"/>
      <c r="N34" s="66"/>
    </row>
    <row r="35" customFormat="false" ht="18.75" hidden="false" customHeight="true" outlineLevel="0" collapsed="false">
      <c r="A35" s="67" t="s">
        <v>88</v>
      </c>
      <c r="B35" s="68"/>
      <c r="C35" s="70" t="s">
        <v>89</v>
      </c>
      <c r="D35" s="62"/>
      <c r="E35" s="63"/>
      <c r="F35" s="64"/>
      <c r="G35" s="64"/>
      <c r="H35" s="64"/>
      <c r="I35" s="64"/>
      <c r="J35" s="63"/>
      <c r="K35" s="63"/>
      <c r="L35" s="63"/>
      <c r="M35" s="65"/>
      <c r="N35" s="66"/>
    </row>
    <row r="36" customFormat="false" ht="28.5" hidden="false" customHeight="true" outlineLevel="0" collapsed="false">
      <c r="A36" s="67"/>
      <c r="B36" s="68"/>
      <c r="C36" s="85" t="s">
        <v>90</v>
      </c>
      <c r="D36" s="62" t="s">
        <v>54</v>
      </c>
      <c r="E36" s="63"/>
      <c r="F36" s="64" t="n">
        <v>1</v>
      </c>
      <c r="G36" s="64"/>
      <c r="H36" s="64"/>
      <c r="I36" s="64"/>
      <c r="J36" s="63"/>
      <c r="K36" s="63"/>
      <c r="L36" s="63"/>
      <c r="M36" s="65"/>
      <c r="N36" s="66"/>
    </row>
    <row r="37" customFormat="false" ht="29.25" hidden="false" customHeight="true" outlineLevel="0" collapsed="false">
      <c r="A37" s="67"/>
      <c r="B37" s="68"/>
      <c r="C37" s="85" t="s">
        <v>91</v>
      </c>
      <c r="D37" s="62" t="s">
        <v>54</v>
      </c>
      <c r="E37" s="63"/>
      <c r="F37" s="64" t="n">
        <v>1</v>
      </c>
      <c r="G37" s="64"/>
      <c r="H37" s="64"/>
      <c r="I37" s="64"/>
      <c r="J37" s="63"/>
      <c r="K37" s="63"/>
      <c r="L37" s="63"/>
      <c r="M37" s="65"/>
      <c r="N37" s="66"/>
    </row>
    <row r="38" customFormat="false" ht="18.75" hidden="false" customHeight="true" outlineLevel="0" collapsed="false">
      <c r="A38" s="67"/>
      <c r="B38" s="68"/>
      <c r="C38" s="85" t="s">
        <v>92</v>
      </c>
      <c r="D38" s="62" t="s">
        <v>54</v>
      </c>
      <c r="E38" s="63"/>
      <c r="F38" s="64" t="n">
        <v>1</v>
      </c>
      <c r="G38" s="64"/>
      <c r="H38" s="64"/>
      <c r="I38" s="64"/>
      <c r="J38" s="63"/>
      <c r="K38" s="63"/>
      <c r="L38" s="63"/>
      <c r="M38" s="65"/>
      <c r="N38" s="66"/>
    </row>
    <row r="39" customFormat="false" ht="18.75" hidden="false" customHeight="true" outlineLevel="0" collapsed="false">
      <c r="A39" s="67"/>
      <c r="B39" s="68"/>
      <c r="C39" s="70"/>
      <c r="D39" s="62"/>
      <c r="E39" s="63"/>
      <c r="F39" s="64"/>
      <c r="G39" s="64"/>
      <c r="H39" s="64"/>
      <c r="I39" s="64"/>
      <c r="J39" s="63"/>
      <c r="K39" s="63"/>
      <c r="L39" s="63"/>
      <c r="M39" s="65"/>
      <c r="N39" s="66"/>
    </row>
    <row r="40" customFormat="false" ht="18.75" hidden="false" customHeight="true" outlineLevel="0" collapsed="false">
      <c r="A40" s="67" t="s">
        <v>93</v>
      </c>
      <c r="B40" s="68"/>
      <c r="C40" s="86" t="s">
        <v>94</v>
      </c>
      <c r="D40" s="62"/>
      <c r="E40" s="63"/>
      <c r="F40" s="64"/>
      <c r="G40" s="64"/>
      <c r="H40" s="64"/>
      <c r="I40" s="64"/>
      <c r="J40" s="63"/>
      <c r="K40" s="63"/>
      <c r="L40" s="63"/>
      <c r="M40" s="65"/>
      <c r="N40" s="66"/>
    </row>
    <row r="41" customFormat="false" ht="18.75" hidden="false" customHeight="true" outlineLevel="0" collapsed="false">
      <c r="A41" s="67"/>
      <c r="B41" s="68"/>
      <c r="C41" s="85" t="s">
        <v>95</v>
      </c>
      <c r="D41" s="71" t="s">
        <v>96</v>
      </c>
      <c r="E41" s="83"/>
      <c r="F41" s="84" t="n">
        <v>118</v>
      </c>
      <c r="G41" s="84"/>
      <c r="H41" s="74" t="n">
        <v>1</v>
      </c>
      <c r="I41" s="75"/>
      <c r="J41" s="76"/>
      <c r="K41" s="77"/>
      <c r="L41" s="77"/>
      <c r="M41" s="78" t="n">
        <f aca="false">IF(ISNUMBER($K41),IF(ISNUMBER($G41),ROUND($K41*$G41,2),ROUND($K41*$F41,2)),IF(ISNUMBER($G41),ROUND($I41*$G41,2),ROUND($I41*$F41,2)))</f>
        <v>0</v>
      </c>
      <c r="N41" s="66"/>
    </row>
    <row r="42" customFormat="false" ht="18.75" hidden="false" customHeight="true" outlineLevel="0" collapsed="false">
      <c r="A42" s="67"/>
      <c r="B42" s="68"/>
      <c r="C42" s="85" t="s">
        <v>97</v>
      </c>
      <c r="D42" s="71" t="s">
        <v>96</v>
      </c>
      <c r="E42" s="83"/>
      <c r="F42" s="84" t="n">
        <v>12</v>
      </c>
      <c r="G42" s="84"/>
      <c r="H42" s="74" t="n">
        <v>1</v>
      </c>
      <c r="I42" s="75"/>
      <c r="J42" s="76"/>
      <c r="K42" s="77"/>
      <c r="L42" s="77"/>
      <c r="M42" s="78" t="n">
        <f aca="false">IF(ISNUMBER($K42),IF(ISNUMBER($G42),ROUND($K42*$G42,2),ROUND($K42*$F42,2)),IF(ISNUMBER($G42),ROUND($I42*$G42,2),ROUND($I42*$F42,2)))</f>
        <v>0</v>
      </c>
      <c r="N42" s="66"/>
    </row>
    <row r="43" customFormat="false" ht="18.75" hidden="false" customHeight="true" outlineLevel="0" collapsed="false">
      <c r="A43" s="67"/>
      <c r="B43" s="68"/>
      <c r="C43" s="85" t="s">
        <v>98</v>
      </c>
      <c r="D43" s="71" t="s">
        <v>96</v>
      </c>
      <c r="E43" s="83"/>
      <c r="F43" s="84" t="n">
        <v>60</v>
      </c>
      <c r="G43" s="84"/>
      <c r="H43" s="74" t="n">
        <v>1</v>
      </c>
      <c r="I43" s="75"/>
      <c r="J43" s="76"/>
      <c r="K43" s="77"/>
      <c r="L43" s="77"/>
      <c r="M43" s="78" t="n">
        <f aca="false">IF(ISNUMBER($K43),IF(ISNUMBER($G43),ROUND($K43*$G43,2),ROUND($K43*$F43,2)),IF(ISNUMBER($G43),ROUND($I43*$G43,2),ROUND($I43*$F43,2)))</f>
        <v>0</v>
      </c>
      <c r="N43" s="66"/>
    </row>
    <row r="44" customFormat="false" ht="18.75" hidden="false" customHeight="true" outlineLevel="0" collapsed="false">
      <c r="A44" s="67"/>
      <c r="B44" s="68"/>
      <c r="C44" s="85" t="s">
        <v>99</v>
      </c>
      <c r="D44" s="71" t="s">
        <v>96</v>
      </c>
      <c r="E44" s="83"/>
      <c r="F44" s="84" t="n">
        <v>48</v>
      </c>
      <c r="G44" s="84"/>
      <c r="H44" s="74" t="n">
        <v>1</v>
      </c>
      <c r="I44" s="75"/>
      <c r="J44" s="76"/>
      <c r="K44" s="77"/>
      <c r="L44" s="77"/>
      <c r="M44" s="78" t="n">
        <f aca="false">IF(ISNUMBER($K44),IF(ISNUMBER($G44),ROUND($K44*$G44,2),ROUND($K44*$F44,2)),IF(ISNUMBER($G44),ROUND($I44*$G44,2),ROUND($I44*$F44,2)))</f>
        <v>0</v>
      </c>
      <c r="N44" s="66"/>
    </row>
    <row r="45" customFormat="false" ht="18.75" hidden="false" customHeight="true" outlineLevel="0" collapsed="false">
      <c r="A45" s="67"/>
      <c r="B45" s="68"/>
      <c r="C45" s="85" t="s">
        <v>100</v>
      </c>
      <c r="D45" s="71" t="s">
        <v>96</v>
      </c>
      <c r="E45" s="83"/>
      <c r="F45" s="84" t="n">
        <v>26</v>
      </c>
      <c r="G45" s="84"/>
      <c r="H45" s="74" t="n">
        <v>1</v>
      </c>
      <c r="I45" s="75"/>
      <c r="J45" s="76"/>
      <c r="K45" s="77"/>
      <c r="L45" s="77"/>
      <c r="M45" s="78" t="n">
        <f aca="false">IF(ISNUMBER($K45),IF(ISNUMBER($G45),ROUND($K45*$G45,2),ROUND($K45*$F45,2)),IF(ISNUMBER($G45),ROUND($I45*$G45,2),ROUND($I45*$F45,2)))</f>
        <v>0</v>
      </c>
      <c r="N45" s="66"/>
    </row>
    <row r="46" customFormat="false" ht="18.75" hidden="false" customHeight="true" outlineLevel="0" collapsed="false">
      <c r="A46" s="67"/>
      <c r="B46" s="68"/>
      <c r="C46" s="85" t="s">
        <v>101</v>
      </c>
      <c r="D46" s="71" t="s">
        <v>96</v>
      </c>
      <c r="E46" s="83"/>
      <c r="F46" s="84" t="n">
        <v>14</v>
      </c>
      <c r="G46" s="84"/>
      <c r="H46" s="74" t="n">
        <v>1</v>
      </c>
      <c r="I46" s="75"/>
      <c r="J46" s="76"/>
      <c r="K46" s="77"/>
      <c r="L46" s="77"/>
      <c r="M46" s="78" t="n">
        <f aca="false">IF(ISNUMBER($K46),IF(ISNUMBER($G46),ROUND($K46*$G46,2),ROUND($K46*$F46,2)),IF(ISNUMBER($G46),ROUND($I46*$G46,2),ROUND($I46*$F46,2)))</f>
        <v>0</v>
      </c>
      <c r="N46" s="66"/>
    </row>
    <row r="47" customFormat="false" ht="18.75" hidden="false" customHeight="true" outlineLevel="0" collapsed="false">
      <c r="A47" s="67"/>
      <c r="B47" s="68"/>
      <c r="C47" s="85" t="s">
        <v>102</v>
      </c>
      <c r="D47" s="71" t="s">
        <v>103</v>
      </c>
      <c r="E47" s="82"/>
      <c r="F47" s="74" t="n">
        <v>1</v>
      </c>
      <c r="G47" s="74"/>
      <c r="H47" s="74" t="n">
        <v>1</v>
      </c>
      <c r="I47" s="75"/>
      <c r="J47" s="76"/>
      <c r="K47" s="77"/>
      <c r="L47" s="77"/>
      <c r="M47" s="78" t="n">
        <f aca="false">IF(ISNUMBER($K47),IF(ISNUMBER($G47),ROUND($K47*$G47,2),ROUND($K47*$F47,2)),IF(ISNUMBER($G47),ROUND($I47*$G47,2),ROUND($I47*$F47,2)))</f>
        <v>0</v>
      </c>
      <c r="N47" s="66"/>
    </row>
    <row r="48" customFormat="false" ht="18.75" hidden="false" customHeight="true" outlineLevel="0" collapsed="false">
      <c r="A48" s="67"/>
      <c r="B48" s="68"/>
      <c r="C48" s="85" t="s">
        <v>104</v>
      </c>
      <c r="D48" s="71" t="s">
        <v>103</v>
      </c>
      <c r="E48" s="82"/>
      <c r="F48" s="74" t="n">
        <v>1</v>
      </c>
      <c r="G48" s="74"/>
      <c r="H48" s="74" t="n">
        <v>1</v>
      </c>
      <c r="I48" s="75"/>
      <c r="J48" s="76"/>
      <c r="K48" s="77"/>
      <c r="L48" s="77"/>
      <c r="M48" s="78" t="n">
        <f aca="false">IF(ISNUMBER($K48),IF(ISNUMBER($G48),ROUND($K48*$G48,2),ROUND($K48*$F48,2)),IF(ISNUMBER($G48),ROUND($I48*$G48,2),ROUND($I48*$F48,2)))</f>
        <v>0</v>
      </c>
      <c r="N48" s="66"/>
    </row>
    <row r="49" customFormat="false" ht="18.75" hidden="false" customHeight="true" outlineLevel="0" collapsed="false">
      <c r="A49" s="67"/>
      <c r="B49" s="68"/>
      <c r="C49" s="85" t="s">
        <v>105</v>
      </c>
      <c r="D49" s="71" t="s">
        <v>103</v>
      </c>
      <c r="E49" s="82"/>
      <c r="F49" s="74" t="n">
        <v>12</v>
      </c>
      <c r="G49" s="74"/>
      <c r="H49" s="74" t="n">
        <v>1</v>
      </c>
      <c r="I49" s="75"/>
      <c r="J49" s="76"/>
      <c r="K49" s="77"/>
      <c r="L49" s="77"/>
      <c r="M49" s="78" t="n">
        <f aca="false">IF(ISNUMBER($K49),IF(ISNUMBER($G49),ROUND($K49*$G49,2),ROUND($K49*$F49,2)),IF(ISNUMBER($G49),ROUND($I49*$G49,2),ROUND($I49*$F49,2)))</f>
        <v>0</v>
      </c>
      <c r="N49" s="66"/>
    </row>
    <row r="50" customFormat="false" ht="18.75" hidden="false" customHeight="true" outlineLevel="0" collapsed="false">
      <c r="A50" s="67"/>
      <c r="B50" s="68"/>
      <c r="C50" s="85" t="s">
        <v>106</v>
      </c>
      <c r="D50" s="71" t="s">
        <v>103</v>
      </c>
      <c r="E50" s="82"/>
      <c r="F50" s="74" t="n">
        <v>6</v>
      </c>
      <c r="G50" s="74"/>
      <c r="H50" s="74" t="n">
        <v>1</v>
      </c>
      <c r="I50" s="75"/>
      <c r="J50" s="76"/>
      <c r="K50" s="77"/>
      <c r="L50" s="77"/>
      <c r="M50" s="78" t="n">
        <f aca="false">IF(ISNUMBER($K50),IF(ISNUMBER($G50),ROUND($K50*$G50,2),ROUND($K50*$F50,2)),IF(ISNUMBER($G50),ROUND($I50*$G50,2),ROUND($I50*$F50,2)))</f>
        <v>0</v>
      </c>
      <c r="N50" s="66"/>
    </row>
    <row r="51" customFormat="false" ht="29.25" hidden="false" customHeight="true" outlineLevel="0" collapsed="false">
      <c r="A51" s="67"/>
      <c r="B51" s="68"/>
      <c r="C51" s="85" t="s">
        <v>107</v>
      </c>
      <c r="D51" s="71" t="s">
        <v>96</v>
      </c>
      <c r="E51" s="83"/>
      <c r="F51" s="84" t="n">
        <v>118</v>
      </c>
      <c r="G51" s="84"/>
      <c r="H51" s="74" t="n">
        <v>1</v>
      </c>
      <c r="I51" s="75"/>
      <c r="J51" s="76"/>
      <c r="K51" s="77"/>
      <c r="L51" s="77"/>
      <c r="M51" s="78" t="n">
        <f aca="false">IF(ISNUMBER($K51),IF(ISNUMBER($G51),ROUND($K51*$G51,2),ROUND($K51*$F51,2)),IF(ISNUMBER($G51),ROUND($I51*$G51,2),ROUND($I51*$F51,2)))</f>
        <v>0</v>
      </c>
      <c r="N51" s="66"/>
    </row>
    <row r="52" customFormat="false" ht="29.25" hidden="false" customHeight="true" outlineLevel="0" collapsed="false">
      <c r="A52" s="67"/>
      <c r="B52" s="68"/>
      <c r="C52" s="85" t="s">
        <v>108</v>
      </c>
      <c r="D52" s="71" t="s">
        <v>96</v>
      </c>
      <c r="E52" s="83"/>
      <c r="F52" s="84" t="n">
        <v>12</v>
      </c>
      <c r="G52" s="84"/>
      <c r="H52" s="74" t="n">
        <v>1</v>
      </c>
      <c r="I52" s="75"/>
      <c r="J52" s="76"/>
      <c r="K52" s="77"/>
      <c r="L52" s="77"/>
      <c r="M52" s="78" t="n">
        <f aca="false">IF(ISNUMBER($K52),IF(ISNUMBER($G52),ROUND($K52*$G52,2),ROUND($K52*$F52,2)),IF(ISNUMBER($G52),ROUND($I52*$G52,2),ROUND($I52*$F52,2)))</f>
        <v>0</v>
      </c>
      <c r="N52" s="66"/>
    </row>
    <row r="53" customFormat="false" ht="29.25" hidden="false" customHeight="true" outlineLevel="0" collapsed="false">
      <c r="B53" s="68"/>
      <c r="C53" s="85" t="s">
        <v>109</v>
      </c>
      <c r="D53" s="71" t="s">
        <v>96</v>
      </c>
      <c r="E53" s="83"/>
      <c r="F53" s="84" t="n">
        <v>60</v>
      </c>
      <c r="G53" s="84"/>
      <c r="H53" s="74" t="n">
        <v>1</v>
      </c>
      <c r="I53" s="75"/>
      <c r="J53" s="76"/>
      <c r="K53" s="77"/>
      <c r="L53" s="77"/>
      <c r="M53" s="78" t="n">
        <f aca="false">IF(ISNUMBER($K53),IF(ISNUMBER($G53),ROUND($K53*$G53,2),ROUND($K53*$F53,2)),IF(ISNUMBER($G53),ROUND($I53*$G53,2),ROUND($I53*$F53,2)))</f>
        <v>0</v>
      </c>
      <c r="N53" s="66"/>
    </row>
    <row r="54" customFormat="false" ht="29.25" hidden="false" customHeight="true" outlineLevel="0" collapsed="false">
      <c r="A54" s="67"/>
      <c r="B54" s="68"/>
      <c r="C54" s="85" t="s">
        <v>110</v>
      </c>
      <c r="D54" s="71" t="s">
        <v>96</v>
      </c>
      <c r="E54" s="83"/>
      <c r="F54" s="84" t="n">
        <v>48</v>
      </c>
      <c r="G54" s="84"/>
      <c r="H54" s="74" t="n">
        <v>1</v>
      </c>
      <c r="I54" s="75"/>
      <c r="J54" s="76"/>
      <c r="K54" s="77"/>
      <c r="L54" s="77"/>
      <c r="M54" s="78" t="n">
        <f aca="false">IF(ISNUMBER($K54),IF(ISNUMBER($G54),ROUND($K54*$G54,2),ROUND($K54*$F54,2)),IF(ISNUMBER($G54),ROUND($I54*$G54,2),ROUND($I54*$F54,2)))</f>
        <v>0</v>
      </c>
      <c r="N54" s="66"/>
    </row>
    <row r="55" customFormat="false" ht="29.25" hidden="false" customHeight="true" outlineLevel="0" collapsed="false">
      <c r="A55" s="67"/>
      <c r="B55" s="68"/>
      <c r="C55" s="85" t="s">
        <v>111</v>
      </c>
      <c r="D55" s="71" t="s">
        <v>96</v>
      </c>
      <c r="E55" s="83"/>
      <c r="F55" s="84" t="n">
        <v>26</v>
      </c>
      <c r="G55" s="84"/>
      <c r="H55" s="74" t="n">
        <v>1</v>
      </c>
      <c r="I55" s="75"/>
      <c r="J55" s="76"/>
      <c r="K55" s="77"/>
      <c r="L55" s="77"/>
      <c r="M55" s="78" t="n">
        <f aca="false">IF(ISNUMBER($K55),IF(ISNUMBER($G55),ROUND($K55*$G55,2),ROUND($K55*$F55,2)),IF(ISNUMBER($G55),ROUND($I55*$G55,2),ROUND($I55*$F55,2)))</f>
        <v>0</v>
      </c>
      <c r="N55" s="66"/>
    </row>
    <row r="56" customFormat="false" ht="29.25" hidden="false" customHeight="true" outlineLevel="0" collapsed="false">
      <c r="A56" s="67"/>
      <c r="B56" s="68"/>
      <c r="C56" s="85" t="s">
        <v>112</v>
      </c>
      <c r="D56" s="71" t="s">
        <v>96</v>
      </c>
      <c r="E56" s="83"/>
      <c r="F56" s="84" t="n">
        <v>14</v>
      </c>
      <c r="G56" s="84"/>
      <c r="H56" s="74" t="n">
        <v>1</v>
      </c>
      <c r="I56" s="75"/>
      <c r="J56" s="76"/>
      <c r="K56" s="77"/>
      <c r="L56" s="77"/>
      <c r="M56" s="78" t="n">
        <f aca="false">IF(ISNUMBER($K56),IF(ISNUMBER($G56),ROUND($K56*$G56,2),ROUND($K56*$F56,2)),IF(ISNUMBER($G56),ROUND($I56*$G56,2),ROUND($I56*$F56,2)))</f>
        <v>0</v>
      </c>
      <c r="N56" s="66"/>
    </row>
    <row r="57" customFormat="false" ht="18.75" hidden="false" customHeight="true" outlineLevel="0" collapsed="false">
      <c r="A57" s="67"/>
      <c r="B57" s="68"/>
      <c r="C57" s="85" t="s">
        <v>113</v>
      </c>
      <c r="D57" s="71" t="s">
        <v>54</v>
      </c>
      <c r="E57" s="72"/>
      <c r="F57" s="73" t="n">
        <v>1</v>
      </c>
      <c r="G57" s="73"/>
      <c r="H57" s="74" t="n">
        <v>1</v>
      </c>
      <c r="I57" s="75"/>
      <c r="J57" s="76"/>
      <c r="K57" s="77"/>
      <c r="L57" s="77"/>
      <c r="M57" s="78" t="n">
        <f aca="false">IF(ISNUMBER($K57),IF(ISNUMBER($G57),ROUND($K57*$G57,2),ROUND($K57*$F57,2)),IF(ISNUMBER($G57),ROUND($I57*$G57,2),ROUND($I57*$F57,2)))</f>
        <v>0</v>
      </c>
      <c r="N57" s="66"/>
    </row>
    <row r="58" customFormat="false" ht="18.75" hidden="false" customHeight="true" outlineLevel="0" collapsed="false">
      <c r="A58" s="67"/>
      <c r="B58" s="68"/>
      <c r="C58" s="85" t="s">
        <v>114</v>
      </c>
      <c r="D58" s="71"/>
      <c r="E58" s="87"/>
      <c r="F58" s="88"/>
      <c r="G58" s="88"/>
      <c r="H58" s="74" t="n">
        <v>1</v>
      </c>
      <c r="I58" s="75"/>
      <c r="J58" s="76"/>
      <c r="K58" s="77"/>
      <c r="L58" s="77"/>
      <c r="M58" s="78" t="n">
        <f aca="false">IF(ISNUMBER($K58),IF(ISNUMBER($G58),ROUND($K58*$G58,2),ROUND($K58*$F58,2)),IF(ISNUMBER($G58),ROUND($I58*$G58,2),ROUND($I58*$F58,2)))</f>
        <v>0</v>
      </c>
      <c r="N58" s="66"/>
    </row>
    <row r="59" customFormat="false" ht="18.75" hidden="false" customHeight="true" outlineLevel="0" collapsed="false">
      <c r="A59" s="67"/>
      <c r="B59" s="68"/>
      <c r="C59" s="85" t="s">
        <v>105</v>
      </c>
      <c r="D59" s="71" t="s">
        <v>103</v>
      </c>
      <c r="E59" s="82"/>
      <c r="F59" s="74" t="n">
        <v>66</v>
      </c>
      <c r="G59" s="74"/>
      <c r="H59" s="74" t="n">
        <v>1</v>
      </c>
      <c r="I59" s="75"/>
      <c r="J59" s="76"/>
      <c r="K59" s="77"/>
      <c r="L59" s="77"/>
      <c r="M59" s="78" t="n">
        <f aca="false">IF(ISNUMBER($K59),IF(ISNUMBER($G59),ROUND($K59*$G59,2),ROUND($K59*$F59,2)),IF(ISNUMBER($G59),ROUND($I59*$G59,2),ROUND($I59*$F59,2)))</f>
        <v>0</v>
      </c>
      <c r="N59" s="66"/>
    </row>
    <row r="60" customFormat="false" ht="18.75" hidden="false" customHeight="true" outlineLevel="0" collapsed="false">
      <c r="A60" s="67"/>
      <c r="B60" s="68"/>
      <c r="C60" s="85" t="s">
        <v>115</v>
      </c>
      <c r="D60" s="71" t="s">
        <v>103</v>
      </c>
      <c r="E60" s="82"/>
      <c r="F60" s="74" t="n">
        <v>33</v>
      </c>
      <c r="G60" s="74"/>
      <c r="H60" s="74" t="n">
        <v>1</v>
      </c>
      <c r="I60" s="75"/>
      <c r="J60" s="76"/>
      <c r="K60" s="77"/>
      <c r="L60" s="77"/>
      <c r="M60" s="78" t="n">
        <f aca="false">IF(ISNUMBER($K60),IF(ISNUMBER($G60),ROUND($K60*$G60,2),ROUND($K60*$F60,2)),IF(ISNUMBER($G60),ROUND($I60*$G60,2),ROUND($I60*$F60,2)))</f>
        <v>0</v>
      </c>
      <c r="N60" s="66"/>
    </row>
    <row r="61" customFormat="false" ht="18.75" hidden="false" customHeight="true" outlineLevel="0" collapsed="false">
      <c r="A61" s="67"/>
      <c r="B61" s="68"/>
      <c r="C61" s="85" t="s">
        <v>116</v>
      </c>
      <c r="D61" s="71" t="s">
        <v>103</v>
      </c>
      <c r="E61" s="82"/>
      <c r="F61" s="74" t="n">
        <v>29</v>
      </c>
      <c r="G61" s="74"/>
      <c r="H61" s="74" t="n">
        <v>1</v>
      </c>
      <c r="I61" s="75"/>
      <c r="J61" s="76"/>
      <c r="K61" s="77"/>
      <c r="L61" s="77"/>
      <c r="M61" s="78" t="n">
        <f aca="false">IF(ISNUMBER($K61),IF(ISNUMBER($G61),ROUND($K61*$G61,2),ROUND($K61*$F61,2)),IF(ISNUMBER($G61),ROUND($I61*$G61,2),ROUND($I61*$F61,2)))</f>
        <v>0</v>
      </c>
      <c r="N61" s="66"/>
    </row>
    <row r="62" customFormat="false" ht="18.75" hidden="false" customHeight="true" outlineLevel="0" collapsed="false">
      <c r="A62" s="67"/>
      <c r="B62" s="68"/>
      <c r="C62" s="85" t="s">
        <v>117</v>
      </c>
      <c r="D62" s="71" t="s">
        <v>103</v>
      </c>
      <c r="E62" s="82"/>
      <c r="F62" s="74" t="n">
        <v>4</v>
      </c>
      <c r="G62" s="74"/>
      <c r="H62" s="74" t="n">
        <v>1</v>
      </c>
      <c r="I62" s="75"/>
      <c r="J62" s="76"/>
      <c r="K62" s="77"/>
      <c r="L62" s="77"/>
      <c r="M62" s="78" t="n">
        <f aca="false">IF(ISNUMBER($K62),IF(ISNUMBER($G62),ROUND($K62*$G62,2),ROUND($K62*$F62,2)),IF(ISNUMBER($G62),ROUND($I62*$G62,2),ROUND($I62*$F62,2)))</f>
        <v>0</v>
      </c>
      <c r="N62" s="66"/>
    </row>
    <row r="63" customFormat="false" ht="18.75" hidden="false" customHeight="true" outlineLevel="0" collapsed="false">
      <c r="A63" s="67"/>
      <c r="B63" s="68"/>
      <c r="C63" s="85" t="s">
        <v>118</v>
      </c>
      <c r="D63" s="71" t="s">
        <v>103</v>
      </c>
      <c r="E63" s="82"/>
      <c r="F63" s="74" t="n">
        <v>66</v>
      </c>
      <c r="G63" s="74"/>
      <c r="H63" s="74" t="n">
        <v>1</v>
      </c>
      <c r="I63" s="75"/>
      <c r="J63" s="76"/>
      <c r="K63" s="77"/>
      <c r="L63" s="77"/>
      <c r="M63" s="78" t="n">
        <f aca="false">IF(ISNUMBER($K63),IF(ISNUMBER($G63),ROUND($K63*$G63,2),ROUND($K63*$F63,2)),IF(ISNUMBER($G63),ROUND($I63*$G63,2),ROUND($I63*$F63,2)))</f>
        <v>0</v>
      </c>
      <c r="N63" s="66"/>
    </row>
    <row r="64" customFormat="false" ht="18.75" hidden="false" customHeight="true" outlineLevel="0" collapsed="false">
      <c r="A64" s="67" t="s">
        <v>119</v>
      </c>
      <c r="B64" s="68"/>
      <c r="C64" s="86" t="s">
        <v>120</v>
      </c>
      <c r="D64" s="62"/>
      <c r="E64" s="63"/>
      <c r="F64" s="64"/>
      <c r="G64" s="64"/>
      <c r="H64" s="64"/>
      <c r="I64" s="64"/>
      <c r="J64" s="63"/>
      <c r="K64" s="63"/>
      <c r="L64" s="63"/>
      <c r="M64" s="65"/>
      <c r="N64" s="66"/>
    </row>
    <row r="65" customFormat="false" ht="42" hidden="false" customHeight="true" outlineLevel="0" collapsed="false">
      <c r="A65" s="67"/>
      <c r="B65" s="68"/>
      <c r="C65" s="85" t="s">
        <v>121</v>
      </c>
      <c r="D65" s="71" t="s">
        <v>103</v>
      </c>
      <c r="E65" s="82"/>
      <c r="F65" s="74" t="n">
        <v>26</v>
      </c>
      <c r="G65" s="74"/>
      <c r="H65" s="74" t="n">
        <v>1</v>
      </c>
      <c r="I65" s="75"/>
      <c r="J65" s="76"/>
      <c r="K65" s="77"/>
      <c r="L65" s="77"/>
      <c r="M65" s="78" t="n">
        <f aca="false">IF(ISNUMBER($K65),IF(ISNUMBER($G65),ROUND($K65*$G65,2),ROUND($K65*$F65,2)),IF(ISNUMBER($G65),ROUND($I65*$G65,2),ROUND($I65*$F65,2)))</f>
        <v>0</v>
      </c>
      <c r="N65" s="66"/>
    </row>
    <row r="66" customFormat="false" ht="42" hidden="false" customHeight="true" outlineLevel="0" collapsed="false">
      <c r="A66" s="67"/>
      <c r="B66" s="68"/>
      <c r="C66" s="85" t="s">
        <v>122</v>
      </c>
      <c r="D66" s="71" t="s">
        <v>103</v>
      </c>
      <c r="E66" s="82"/>
      <c r="F66" s="74" t="n">
        <v>4</v>
      </c>
      <c r="G66" s="74"/>
      <c r="H66" s="74" t="n">
        <v>1</v>
      </c>
      <c r="I66" s="75"/>
      <c r="J66" s="76"/>
      <c r="K66" s="77"/>
      <c r="L66" s="77"/>
      <c r="M66" s="78" t="n">
        <f aca="false">IF(ISNUMBER($K66),IF(ISNUMBER($G66),ROUND($K66*$G66,2),ROUND($K66*$F66,2)),IF(ISNUMBER($G66),ROUND($I66*$G66,2),ROUND($I66*$F66,2)))</f>
        <v>0</v>
      </c>
      <c r="N66" s="66"/>
    </row>
    <row r="67" customFormat="false" ht="42" hidden="false" customHeight="true" outlineLevel="0" collapsed="false">
      <c r="A67" s="67"/>
      <c r="B67" s="68"/>
      <c r="C67" s="85" t="s">
        <v>123</v>
      </c>
      <c r="D67" s="71" t="s">
        <v>103</v>
      </c>
      <c r="E67" s="82"/>
      <c r="F67" s="74" t="n">
        <v>2</v>
      </c>
      <c r="G67" s="74"/>
      <c r="H67" s="74" t="n">
        <v>1</v>
      </c>
      <c r="I67" s="75"/>
      <c r="J67" s="76"/>
      <c r="K67" s="77"/>
      <c r="L67" s="77"/>
      <c r="M67" s="78" t="n">
        <f aca="false">IF(ISNUMBER($K67),IF(ISNUMBER($G67),ROUND($K67*$G67,2),ROUND($K67*$F67,2)),IF(ISNUMBER($G67),ROUND($I67*$G67,2),ROUND($I67*$F67,2)))</f>
        <v>0</v>
      </c>
      <c r="N67" s="66"/>
    </row>
    <row r="68" customFormat="false" ht="42" hidden="false" customHeight="true" outlineLevel="0" collapsed="false">
      <c r="A68" s="67"/>
      <c r="B68" s="68"/>
      <c r="C68" s="85" t="s">
        <v>124</v>
      </c>
      <c r="D68" s="71" t="s">
        <v>103</v>
      </c>
      <c r="E68" s="82"/>
      <c r="F68" s="74" t="n">
        <v>1</v>
      </c>
      <c r="G68" s="74"/>
      <c r="H68" s="74" t="n">
        <v>1</v>
      </c>
      <c r="I68" s="75"/>
      <c r="J68" s="76"/>
      <c r="K68" s="77"/>
      <c r="L68" s="77"/>
      <c r="M68" s="78" t="n">
        <f aca="false">IF(ISNUMBER($K68),IF(ISNUMBER($G68),ROUND($K68*$G68,2),ROUND($K68*$F68,2)),IF(ISNUMBER($G68),ROUND($I68*$G68,2),ROUND($I68*$F68,2)))</f>
        <v>0</v>
      </c>
      <c r="N68" s="66"/>
    </row>
    <row r="69" customFormat="false" ht="18.75" hidden="false" customHeight="true" outlineLevel="0" collapsed="false">
      <c r="A69" s="67" t="s">
        <v>125</v>
      </c>
      <c r="B69" s="68"/>
      <c r="C69" s="86" t="s">
        <v>126</v>
      </c>
      <c r="D69" s="62"/>
      <c r="E69" s="63"/>
      <c r="F69" s="64"/>
      <c r="G69" s="64"/>
      <c r="H69" s="64"/>
      <c r="I69" s="64"/>
      <c r="J69" s="63"/>
      <c r="K69" s="63"/>
      <c r="L69" s="63"/>
      <c r="M69" s="65"/>
      <c r="N69" s="66"/>
    </row>
    <row r="70" customFormat="false" ht="29.25" hidden="false" customHeight="true" outlineLevel="0" collapsed="false">
      <c r="A70" s="67"/>
      <c r="B70" s="68"/>
      <c r="C70" s="85" t="s">
        <v>127</v>
      </c>
      <c r="D70" s="71" t="s">
        <v>96</v>
      </c>
      <c r="E70" s="83"/>
      <c r="F70" s="84" t="n">
        <v>165</v>
      </c>
      <c r="G70" s="84"/>
      <c r="H70" s="74" t="n">
        <v>1</v>
      </c>
      <c r="I70" s="75"/>
      <c r="J70" s="76"/>
      <c r="K70" s="77"/>
      <c r="L70" s="77"/>
      <c r="M70" s="78" t="n">
        <f aca="false">IF(ISNUMBER($K70),IF(ISNUMBER($G70),ROUND($K70*$G70,2),ROUND($K70*$F70,2)),IF(ISNUMBER($G70),ROUND($I70*$G70,2),ROUND($I70*$F70,2)))</f>
        <v>0</v>
      </c>
      <c r="N70" s="66"/>
    </row>
    <row r="71" customFormat="false" ht="18.75" hidden="false" customHeight="true" outlineLevel="0" collapsed="false">
      <c r="A71" s="67"/>
      <c r="B71" s="68"/>
      <c r="C71" s="85" t="s">
        <v>128</v>
      </c>
      <c r="D71" s="71" t="s">
        <v>103</v>
      </c>
      <c r="E71" s="82"/>
      <c r="F71" s="74" t="n">
        <v>33</v>
      </c>
      <c r="G71" s="74"/>
      <c r="H71" s="74" t="n">
        <v>1</v>
      </c>
      <c r="I71" s="75"/>
      <c r="J71" s="76"/>
      <c r="K71" s="77"/>
      <c r="L71" s="77"/>
      <c r="M71" s="78" t="n">
        <f aca="false">IF(ISNUMBER($K71),IF(ISNUMBER($G71),ROUND($K71*$G71,2),ROUND($K71*$F71,2)),IF(ISNUMBER($G71),ROUND($I71*$G71,2),ROUND($I71*$F71,2)))</f>
        <v>0</v>
      </c>
      <c r="N71" s="66"/>
    </row>
    <row r="72" customFormat="false" ht="18.75" hidden="false" customHeight="true" outlineLevel="0" collapsed="false">
      <c r="A72" s="67" t="s">
        <v>129</v>
      </c>
      <c r="B72" s="68"/>
      <c r="C72" s="86" t="s">
        <v>130</v>
      </c>
      <c r="D72" s="62"/>
      <c r="E72" s="63"/>
      <c r="F72" s="64"/>
      <c r="G72" s="64"/>
      <c r="H72" s="64"/>
      <c r="I72" s="64"/>
      <c r="J72" s="63"/>
      <c r="K72" s="63"/>
      <c r="L72" s="63"/>
      <c r="M72" s="65"/>
      <c r="N72" s="66"/>
    </row>
    <row r="73" customFormat="false" ht="29.25" hidden="false" customHeight="true" outlineLevel="0" collapsed="false">
      <c r="A73" s="67"/>
      <c r="B73" s="68"/>
      <c r="C73" s="85" t="s">
        <v>131</v>
      </c>
      <c r="D73" s="71" t="s">
        <v>103</v>
      </c>
      <c r="E73" s="82"/>
      <c r="F73" s="74" t="n">
        <v>33</v>
      </c>
      <c r="G73" s="74"/>
      <c r="H73" s="74" t="n">
        <v>1</v>
      </c>
      <c r="I73" s="75"/>
      <c r="J73" s="76"/>
      <c r="K73" s="77"/>
      <c r="L73" s="77"/>
      <c r="M73" s="78" t="n">
        <f aca="false">IF(ISNUMBER($K73),IF(ISNUMBER($G73),ROUND($K73*$G73,2),ROUND($K73*$F73,2)),IF(ISNUMBER($G73),ROUND($I73*$G73,2),ROUND($I73*$F73,2)))</f>
        <v>0</v>
      </c>
      <c r="N73" s="66"/>
    </row>
    <row r="74" customFormat="false" ht="29.25" hidden="false" customHeight="true" outlineLevel="0" collapsed="false">
      <c r="A74" s="67"/>
      <c r="B74" s="68"/>
      <c r="C74" s="85" t="s">
        <v>132</v>
      </c>
      <c r="D74" s="71" t="s">
        <v>54</v>
      </c>
      <c r="E74" s="72"/>
      <c r="F74" s="73" t="n">
        <v>1</v>
      </c>
      <c r="G74" s="73"/>
      <c r="H74" s="74" t="n">
        <v>1</v>
      </c>
      <c r="I74" s="75"/>
      <c r="J74" s="76"/>
      <c r="K74" s="77"/>
      <c r="L74" s="77"/>
      <c r="M74" s="78" t="n">
        <f aca="false">IF(ISNUMBER($K74),IF(ISNUMBER($G74),ROUND($K74*$G74,2),ROUND($K74*$F74,2)),IF(ISNUMBER($G74),ROUND($I74*$G74,2),ROUND($I74*$F74,2)))</f>
        <v>0</v>
      </c>
      <c r="N74" s="66"/>
    </row>
    <row r="75" customFormat="false" ht="29.25" hidden="false" customHeight="true" outlineLevel="0" collapsed="false">
      <c r="A75" s="67"/>
      <c r="B75" s="68"/>
      <c r="C75" s="85" t="s">
        <v>133</v>
      </c>
      <c r="D75" s="71" t="s">
        <v>54</v>
      </c>
      <c r="E75" s="72"/>
      <c r="F75" s="73" t="n">
        <v>1</v>
      </c>
      <c r="G75" s="73"/>
      <c r="H75" s="74" t="n">
        <v>1</v>
      </c>
      <c r="I75" s="75"/>
      <c r="J75" s="76"/>
      <c r="K75" s="77"/>
      <c r="L75" s="77"/>
      <c r="M75" s="78" t="n">
        <f aca="false">IF(ISNUMBER($K75),IF(ISNUMBER($G75),ROUND($K75*$G75,2),ROUND($K75*$F75,2)),IF(ISNUMBER($G75),ROUND($I75*$G75,2),ROUND($I75*$F75,2)))</f>
        <v>0</v>
      </c>
      <c r="N75" s="66"/>
    </row>
    <row r="76" customFormat="false" ht="29.25" hidden="false" customHeight="true" outlineLevel="0" collapsed="false">
      <c r="A76" s="67"/>
      <c r="B76" s="68"/>
      <c r="C76" s="85" t="s">
        <v>134</v>
      </c>
      <c r="D76" s="71" t="s">
        <v>54</v>
      </c>
      <c r="E76" s="72"/>
      <c r="F76" s="73" t="n">
        <v>33</v>
      </c>
      <c r="G76" s="73"/>
      <c r="H76" s="74" t="n">
        <v>1</v>
      </c>
      <c r="I76" s="75"/>
      <c r="J76" s="76"/>
      <c r="K76" s="77"/>
      <c r="L76" s="77"/>
      <c r="M76" s="78" t="n">
        <f aca="false">IF(ISNUMBER($K76),IF(ISNUMBER($G76),ROUND($K76*$G76,2),ROUND($K76*$F76,2)),IF(ISNUMBER($G76),ROUND($I76*$G76,2),ROUND($I76*$F76,2)))</f>
        <v>0</v>
      </c>
      <c r="N76" s="66"/>
    </row>
    <row r="77" customFormat="false" ht="18.75" hidden="false" customHeight="true" outlineLevel="0" collapsed="false">
      <c r="A77" s="67"/>
      <c r="B77" s="68"/>
      <c r="C77" s="85" t="s">
        <v>135</v>
      </c>
      <c r="D77" s="71" t="s">
        <v>103</v>
      </c>
      <c r="E77" s="82"/>
      <c r="F77" s="74" t="n">
        <v>33</v>
      </c>
      <c r="G77" s="74"/>
      <c r="H77" s="74" t="n">
        <v>1</v>
      </c>
      <c r="I77" s="75"/>
      <c r="J77" s="76"/>
      <c r="K77" s="77"/>
      <c r="L77" s="77"/>
      <c r="M77" s="78" t="n">
        <f aca="false">IF(ISNUMBER($K77),IF(ISNUMBER($G77),ROUND($K77*$G77,2),ROUND($K77*$F77,2)),IF(ISNUMBER($G77),ROUND($I77*$G77,2),ROUND($I77*$F77,2)))</f>
        <v>0</v>
      </c>
      <c r="N77" s="66"/>
    </row>
    <row r="78" customFormat="false" ht="18.75" hidden="false" customHeight="true" outlineLevel="0" collapsed="false">
      <c r="A78" s="67"/>
      <c r="B78" s="68"/>
      <c r="C78" s="85" t="s">
        <v>136</v>
      </c>
      <c r="D78" s="71" t="s">
        <v>54</v>
      </c>
      <c r="E78" s="72"/>
      <c r="F78" s="73" t="n">
        <v>33</v>
      </c>
      <c r="G78" s="73"/>
      <c r="H78" s="74" t="n">
        <v>1</v>
      </c>
      <c r="I78" s="75"/>
      <c r="J78" s="76"/>
      <c r="K78" s="77"/>
      <c r="L78" s="77"/>
      <c r="M78" s="78" t="n">
        <f aca="false">IF(ISNUMBER($K78),IF(ISNUMBER($G78),ROUND($K78*$G78,2),ROUND($K78*$F78,2)),IF(ISNUMBER($G78),ROUND($I78*$G78,2),ROUND($I78*$F78,2)))</f>
        <v>0</v>
      </c>
      <c r="N78" s="66"/>
    </row>
    <row r="79" customFormat="false" ht="29.25" hidden="false" customHeight="true" outlineLevel="0" collapsed="false">
      <c r="A79" s="67"/>
      <c r="B79" s="68"/>
      <c r="C79" s="85" t="s">
        <v>137</v>
      </c>
      <c r="D79" s="71" t="s">
        <v>103</v>
      </c>
      <c r="E79" s="82"/>
      <c r="F79" s="74" t="n">
        <v>1</v>
      </c>
      <c r="G79" s="74"/>
      <c r="H79" s="74" t="n">
        <v>1</v>
      </c>
      <c r="I79" s="75"/>
      <c r="J79" s="76"/>
      <c r="K79" s="77"/>
      <c r="L79" s="77"/>
      <c r="M79" s="78" t="n">
        <f aca="false">IF(ISNUMBER($K79),IF(ISNUMBER($G79),ROUND($K79*$G79,2),ROUND($K79*$F79,2)),IF(ISNUMBER($G79),ROUND($I79*$G79,2),ROUND($I79*$F79,2)))</f>
        <v>0</v>
      </c>
      <c r="N79" s="66"/>
    </row>
    <row r="80" customFormat="false" ht="29.25" hidden="false" customHeight="true" outlineLevel="0" collapsed="false">
      <c r="A80" s="67"/>
      <c r="B80" s="68"/>
      <c r="C80" s="85" t="s">
        <v>138</v>
      </c>
      <c r="D80" s="71" t="s">
        <v>54</v>
      </c>
      <c r="E80" s="72"/>
      <c r="F80" s="73" t="n">
        <v>1</v>
      </c>
      <c r="G80" s="73"/>
      <c r="H80" s="74" t="n">
        <v>1</v>
      </c>
      <c r="I80" s="75"/>
      <c r="J80" s="76"/>
      <c r="K80" s="77"/>
      <c r="L80" s="77"/>
      <c r="M80" s="78" t="n">
        <f aca="false">IF(ISNUMBER($K80),IF(ISNUMBER($G80),ROUND($K80*$G80,2),ROUND($K80*$F80,2)),IF(ISNUMBER($G80),ROUND($I80*$G80,2),ROUND($I80*$F80,2)))</f>
        <v>0</v>
      </c>
      <c r="N80" s="66"/>
    </row>
    <row r="81" customFormat="false" ht="18.75" hidden="false" customHeight="true" outlineLevel="0" collapsed="false">
      <c r="A81" s="67"/>
      <c r="B81" s="68"/>
      <c r="C81" s="85" t="s">
        <v>139</v>
      </c>
      <c r="D81" s="71" t="s">
        <v>54</v>
      </c>
      <c r="E81" s="72"/>
      <c r="F81" s="73" t="n">
        <v>1</v>
      </c>
      <c r="G81" s="73"/>
      <c r="H81" s="74" t="n">
        <v>1</v>
      </c>
      <c r="I81" s="75"/>
      <c r="J81" s="76"/>
      <c r="K81" s="77"/>
      <c r="L81" s="77"/>
      <c r="M81" s="78" t="n">
        <f aca="false">IF(ISNUMBER($K81),IF(ISNUMBER($G81),ROUND($K81*$G81,2),ROUND($K81*$F81,2)),IF(ISNUMBER($G81),ROUND($I81*$G81,2),ROUND($I81*$F81,2)))</f>
        <v>0</v>
      </c>
      <c r="N81" s="66"/>
    </row>
    <row r="82" customFormat="false" ht="18.75" hidden="false" customHeight="true" outlineLevel="0" collapsed="false">
      <c r="A82" s="67"/>
      <c r="B82" s="68"/>
      <c r="C82" s="85"/>
      <c r="D82" s="71"/>
      <c r="E82" s="72"/>
      <c r="F82" s="73"/>
      <c r="G82" s="73"/>
      <c r="H82" s="74"/>
      <c r="I82" s="75"/>
      <c r="J82" s="76"/>
      <c r="K82" s="77"/>
      <c r="L82" s="77"/>
      <c r="M82" s="78"/>
      <c r="N82" s="66"/>
    </row>
    <row r="83" customFormat="false" ht="18.75" hidden="false" customHeight="true" outlineLevel="0" collapsed="false">
      <c r="A83" s="67" t="s">
        <v>140</v>
      </c>
      <c r="B83" s="68"/>
      <c r="C83" s="70" t="s">
        <v>141</v>
      </c>
      <c r="D83" s="62"/>
      <c r="E83" s="63"/>
      <c r="F83" s="64"/>
      <c r="G83" s="64"/>
      <c r="H83" s="64"/>
      <c r="I83" s="64"/>
      <c r="J83" s="63"/>
      <c r="K83" s="63"/>
      <c r="L83" s="63"/>
      <c r="M83" s="65"/>
      <c r="N83" s="66"/>
    </row>
    <row r="84" customFormat="false" ht="18.75" hidden="false" customHeight="true" outlineLevel="0" collapsed="false">
      <c r="A84" s="67" t="s">
        <v>142</v>
      </c>
      <c r="B84" s="68"/>
      <c r="C84" s="70" t="s">
        <v>89</v>
      </c>
      <c r="D84" s="62"/>
      <c r="E84" s="63"/>
      <c r="F84" s="64"/>
      <c r="G84" s="64"/>
      <c r="H84" s="64"/>
      <c r="I84" s="64"/>
      <c r="J84" s="63"/>
      <c r="K84" s="63"/>
      <c r="L84" s="63"/>
      <c r="M84" s="65"/>
      <c r="N84" s="66"/>
    </row>
    <row r="85" customFormat="false" ht="28.5" hidden="false" customHeight="true" outlineLevel="0" collapsed="false">
      <c r="A85" s="67"/>
      <c r="B85" s="68"/>
      <c r="C85" s="85" t="s">
        <v>90</v>
      </c>
      <c r="D85" s="62" t="s">
        <v>54</v>
      </c>
      <c r="E85" s="63"/>
      <c r="F85" s="64" t="n">
        <v>1</v>
      </c>
      <c r="G85" s="64"/>
      <c r="H85" s="64"/>
      <c r="I85" s="64"/>
      <c r="J85" s="63"/>
      <c r="K85" s="63"/>
      <c r="L85" s="63"/>
      <c r="M85" s="65"/>
      <c r="N85" s="66"/>
    </row>
    <row r="86" customFormat="false" ht="29.25" hidden="false" customHeight="true" outlineLevel="0" collapsed="false">
      <c r="A86" s="67"/>
      <c r="B86" s="68"/>
      <c r="C86" s="85" t="s">
        <v>91</v>
      </c>
      <c r="D86" s="62" t="s">
        <v>54</v>
      </c>
      <c r="E86" s="63"/>
      <c r="F86" s="64" t="n">
        <v>1</v>
      </c>
      <c r="G86" s="64"/>
      <c r="H86" s="64"/>
      <c r="I86" s="64"/>
      <c r="J86" s="63"/>
      <c r="K86" s="63"/>
      <c r="L86" s="63"/>
      <c r="M86" s="65"/>
      <c r="N86" s="66"/>
    </row>
    <row r="87" customFormat="false" ht="18.75" hidden="false" customHeight="true" outlineLevel="0" collapsed="false">
      <c r="A87" s="67"/>
      <c r="B87" s="68"/>
      <c r="C87" s="85" t="s">
        <v>92</v>
      </c>
      <c r="D87" s="62" t="s">
        <v>54</v>
      </c>
      <c r="E87" s="63"/>
      <c r="F87" s="64" t="n">
        <v>1</v>
      </c>
      <c r="G87" s="64"/>
      <c r="H87" s="64"/>
      <c r="I87" s="64"/>
      <c r="J87" s="63"/>
      <c r="K87" s="63"/>
      <c r="L87" s="63"/>
      <c r="M87" s="65"/>
      <c r="N87" s="66"/>
    </row>
    <row r="88" customFormat="false" ht="18.75" hidden="false" customHeight="true" outlineLevel="0" collapsed="false">
      <c r="A88" s="67"/>
      <c r="B88" s="68"/>
      <c r="C88" s="70"/>
      <c r="D88" s="62"/>
      <c r="E88" s="63"/>
      <c r="F88" s="64"/>
      <c r="G88" s="64"/>
      <c r="H88" s="64"/>
      <c r="I88" s="64"/>
      <c r="J88" s="63"/>
      <c r="K88" s="63"/>
      <c r="L88" s="63"/>
      <c r="M88" s="65"/>
      <c r="N88" s="66"/>
    </row>
    <row r="89" customFormat="false" ht="18.75" hidden="false" customHeight="true" outlineLevel="0" collapsed="false">
      <c r="A89" s="67" t="s">
        <v>143</v>
      </c>
      <c r="B89" s="68"/>
      <c r="C89" s="86" t="s">
        <v>94</v>
      </c>
      <c r="D89" s="62"/>
      <c r="E89" s="63"/>
      <c r="F89" s="64"/>
      <c r="G89" s="64"/>
      <c r="H89" s="64"/>
      <c r="I89" s="64"/>
      <c r="J89" s="63"/>
      <c r="K89" s="63"/>
      <c r="L89" s="63"/>
      <c r="M89" s="65"/>
      <c r="N89" s="66"/>
    </row>
    <row r="90" customFormat="false" ht="18.75" hidden="false" customHeight="true" outlineLevel="0" collapsed="false">
      <c r="A90" s="67"/>
      <c r="B90" s="68"/>
      <c r="C90" s="85" t="s">
        <v>95</v>
      </c>
      <c r="D90" s="71" t="s">
        <v>96</v>
      </c>
      <c r="E90" s="83"/>
      <c r="F90" s="84" t="n">
        <v>118</v>
      </c>
      <c r="G90" s="84"/>
      <c r="H90" s="74" t="n">
        <v>1</v>
      </c>
      <c r="I90" s="75"/>
      <c r="J90" s="76"/>
      <c r="K90" s="77"/>
      <c r="L90" s="77"/>
      <c r="M90" s="78" t="n">
        <f aca="false">IF(ISNUMBER($K90),IF(ISNUMBER($G90),ROUND($K90*$G90,2),ROUND($K90*$F90,2)),IF(ISNUMBER($G90),ROUND($I90*$G90,2),ROUND($I90*$F90,2)))</f>
        <v>0</v>
      </c>
      <c r="N90" s="66"/>
    </row>
    <row r="91" customFormat="false" ht="18.75" hidden="false" customHeight="true" outlineLevel="0" collapsed="false">
      <c r="A91" s="67"/>
      <c r="B91" s="68"/>
      <c r="C91" s="85" t="s">
        <v>97</v>
      </c>
      <c r="D91" s="71" t="s">
        <v>96</v>
      </c>
      <c r="E91" s="83"/>
      <c r="F91" s="84" t="n">
        <v>12</v>
      </c>
      <c r="G91" s="84"/>
      <c r="H91" s="74" t="n">
        <v>1</v>
      </c>
      <c r="I91" s="75"/>
      <c r="J91" s="76"/>
      <c r="K91" s="77"/>
      <c r="L91" s="77"/>
      <c r="M91" s="78" t="n">
        <f aca="false">IF(ISNUMBER($K91),IF(ISNUMBER($G91),ROUND($K91*$G91,2),ROUND($K91*$F91,2)),IF(ISNUMBER($G91),ROUND($I91*$G91,2),ROUND($I91*$F91,2)))</f>
        <v>0</v>
      </c>
      <c r="N91" s="66"/>
    </row>
    <row r="92" customFormat="false" ht="18.75" hidden="false" customHeight="true" outlineLevel="0" collapsed="false">
      <c r="A92" s="67"/>
      <c r="B92" s="68"/>
      <c r="C92" s="85" t="s">
        <v>98</v>
      </c>
      <c r="D92" s="71" t="s">
        <v>96</v>
      </c>
      <c r="E92" s="83"/>
      <c r="F92" s="84" t="n">
        <v>60</v>
      </c>
      <c r="G92" s="84"/>
      <c r="H92" s="74" t="n">
        <v>1</v>
      </c>
      <c r="I92" s="75"/>
      <c r="J92" s="76"/>
      <c r="K92" s="77"/>
      <c r="L92" s="77"/>
      <c r="M92" s="78" t="n">
        <f aca="false">IF(ISNUMBER($K92),IF(ISNUMBER($G92),ROUND($K92*$G92,2),ROUND($K92*$F92,2)),IF(ISNUMBER($G92),ROUND($I92*$G92,2),ROUND($I92*$F92,2)))</f>
        <v>0</v>
      </c>
      <c r="N92" s="66"/>
    </row>
    <row r="93" customFormat="false" ht="18.75" hidden="false" customHeight="true" outlineLevel="0" collapsed="false">
      <c r="A93" s="67"/>
      <c r="B93" s="68"/>
      <c r="C93" s="85" t="s">
        <v>99</v>
      </c>
      <c r="D93" s="71" t="s">
        <v>96</v>
      </c>
      <c r="E93" s="83"/>
      <c r="F93" s="84" t="n">
        <v>48</v>
      </c>
      <c r="G93" s="84"/>
      <c r="H93" s="74" t="n">
        <v>1</v>
      </c>
      <c r="I93" s="75"/>
      <c r="J93" s="76"/>
      <c r="K93" s="77"/>
      <c r="L93" s="77"/>
      <c r="M93" s="78" t="n">
        <f aca="false">IF(ISNUMBER($K93),IF(ISNUMBER($G93),ROUND($K93*$G93,2),ROUND($K93*$F93,2)),IF(ISNUMBER($G93),ROUND($I93*$G93,2),ROUND($I93*$F93,2)))</f>
        <v>0</v>
      </c>
      <c r="N93" s="66"/>
    </row>
    <row r="94" customFormat="false" ht="18.75" hidden="false" customHeight="true" outlineLevel="0" collapsed="false">
      <c r="A94" s="67"/>
      <c r="B94" s="68"/>
      <c r="C94" s="85" t="s">
        <v>100</v>
      </c>
      <c r="D94" s="71" t="s">
        <v>96</v>
      </c>
      <c r="E94" s="83"/>
      <c r="F94" s="84" t="n">
        <v>26</v>
      </c>
      <c r="G94" s="84"/>
      <c r="H94" s="74" t="n">
        <v>1</v>
      </c>
      <c r="I94" s="75"/>
      <c r="J94" s="76"/>
      <c r="K94" s="77"/>
      <c r="L94" s="77"/>
      <c r="M94" s="78" t="n">
        <f aca="false">IF(ISNUMBER($K94),IF(ISNUMBER($G94),ROUND($K94*$G94,2),ROUND($K94*$F94,2)),IF(ISNUMBER($G94),ROUND($I94*$G94,2),ROUND($I94*$F94,2)))</f>
        <v>0</v>
      </c>
      <c r="N94" s="66"/>
    </row>
    <row r="95" customFormat="false" ht="18.75" hidden="false" customHeight="true" outlineLevel="0" collapsed="false">
      <c r="A95" s="67"/>
      <c r="B95" s="68"/>
      <c r="C95" s="85" t="s">
        <v>101</v>
      </c>
      <c r="D95" s="71" t="s">
        <v>96</v>
      </c>
      <c r="E95" s="83"/>
      <c r="F95" s="84" t="n">
        <v>14</v>
      </c>
      <c r="G95" s="84"/>
      <c r="H95" s="74" t="n">
        <v>1</v>
      </c>
      <c r="I95" s="75"/>
      <c r="J95" s="76"/>
      <c r="K95" s="77"/>
      <c r="L95" s="77"/>
      <c r="M95" s="78" t="n">
        <f aca="false">IF(ISNUMBER($K95),IF(ISNUMBER($G95),ROUND($K95*$G95,2),ROUND($K95*$F95,2)),IF(ISNUMBER($G95),ROUND($I95*$G95,2),ROUND($I95*$F95,2)))</f>
        <v>0</v>
      </c>
      <c r="N95" s="66"/>
    </row>
    <row r="96" customFormat="false" ht="18.75" hidden="false" customHeight="true" outlineLevel="0" collapsed="false">
      <c r="A96" s="67"/>
      <c r="B96" s="68"/>
      <c r="C96" s="85" t="s">
        <v>102</v>
      </c>
      <c r="D96" s="71" t="s">
        <v>103</v>
      </c>
      <c r="E96" s="82"/>
      <c r="F96" s="74" t="n">
        <v>1</v>
      </c>
      <c r="G96" s="74"/>
      <c r="H96" s="74" t="n">
        <v>1</v>
      </c>
      <c r="I96" s="75"/>
      <c r="J96" s="76"/>
      <c r="K96" s="77"/>
      <c r="L96" s="77"/>
      <c r="M96" s="78" t="n">
        <f aca="false">IF(ISNUMBER($K96),IF(ISNUMBER($G96),ROUND($K96*$G96,2),ROUND($K96*$F96,2)),IF(ISNUMBER($G96),ROUND($I96*$G96,2),ROUND($I96*$F96,2)))</f>
        <v>0</v>
      </c>
      <c r="N96" s="66"/>
    </row>
    <row r="97" customFormat="false" ht="18.75" hidden="false" customHeight="true" outlineLevel="0" collapsed="false">
      <c r="A97" s="67"/>
      <c r="B97" s="68"/>
      <c r="C97" s="85" t="s">
        <v>104</v>
      </c>
      <c r="D97" s="71" t="s">
        <v>103</v>
      </c>
      <c r="E97" s="82"/>
      <c r="F97" s="74" t="n">
        <v>1</v>
      </c>
      <c r="G97" s="74"/>
      <c r="H97" s="74" t="n">
        <v>1</v>
      </c>
      <c r="I97" s="75"/>
      <c r="J97" s="76"/>
      <c r="K97" s="77"/>
      <c r="L97" s="77"/>
      <c r="M97" s="78" t="n">
        <f aca="false">IF(ISNUMBER($K97),IF(ISNUMBER($G97),ROUND($K97*$G97,2),ROUND($K97*$F97,2)),IF(ISNUMBER($G97),ROUND($I97*$G97,2),ROUND($I97*$F97,2)))</f>
        <v>0</v>
      </c>
      <c r="N97" s="66"/>
    </row>
    <row r="98" customFormat="false" ht="18.75" hidden="false" customHeight="true" outlineLevel="0" collapsed="false">
      <c r="A98" s="67"/>
      <c r="B98" s="68"/>
      <c r="C98" s="85" t="s">
        <v>105</v>
      </c>
      <c r="D98" s="71" t="s">
        <v>103</v>
      </c>
      <c r="E98" s="82"/>
      <c r="F98" s="74" t="n">
        <v>12</v>
      </c>
      <c r="G98" s="74"/>
      <c r="H98" s="74" t="n">
        <v>1</v>
      </c>
      <c r="I98" s="75"/>
      <c r="J98" s="76"/>
      <c r="K98" s="77"/>
      <c r="L98" s="77"/>
      <c r="M98" s="78" t="n">
        <f aca="false">IF(ISNUMBER($K98),IF(ISNUMBER($G98),ROUND($K98*$G98,2),ROUND($K98*$F98,2)),IF(ISNUMBER($G98),ROUND($I98*$G98,2),ROUND($I98*$F98,2)))</f>
        <v>0</v>
      </c>
      <c r="N98" s="66"/>
    </row>
    <row r="99" customFormat="false" ht="18.75" hidden="false" customHeight="true" outlineLevel="0" collapsed="false">
      <c r="B99" s="68"/>
      <c r="C99" s="85" t="s">
        <v>106</v>
      </c>
      <c r="D99" s="71" t="s">
        <v>103</v>
      </c>
      <c r="E99" s="82"/>
      <c r="F99" s="74" t="n">
        <v>6</v>
      </c>
      <c r="G99" s="74"/>
      <c r="H99" s="74" t="n">
        <v>1</v>
      </c>
      <c r="I99" s="75"/>
      <c r="J99" s="76"/>
      <c r="K99" s="77"/>
      <c r="L99" s="77"/>
      <c r="M99" s="78" t="n">
        <f aca="false">IF(ISNUMBER($K99),IF(ISNUMBER($G99),ROUND($K99*$G99,2),ROUND($K99*$F99,2)),IF(ISNUMBER($G99),ROUND($I99*$G99,2),ROUND($I99*$F99,2)))</f>
        <v>0</v>
      </c>
      <c r="N99" s="66"/>
    </row>
    <row r="100" customFormat="false" ht="29.25" hidden="false" customHeight="true" outlineLevel="0" collapsed="false">
      <c r="A100" s="67"/>
      <c r="B100" s="68"/>
      <c r="C100" s="85" t="s">
        <v>107</v>
      </c>
      <c r="D100" s="71" t="s">
        <v>96</v>
      </c>
      <c r="E100" s="83"/>
      <c r="F100" s="84" t="n">
        <v>118</v>
      </c>
      <c r="G100" s="84"/>
      <c r="H100" s="74" t="n">
        <v>1</v>
      </c>
      <c r="I100" s="75"/>
      <c r="J100" s="76"/>
      <c r="K100" s="77"/>
      <c r="L100" s="77"/>
      <c r="M100" s="78" t="n">
        <f aca="false">IF(ISNUMBER($K100),IF(ISNUMBER($G100),ROUND($K100*$G100,2),ROUND($K100*$F100,2)),IF(ISNUMBER($G100),ROUND($I100*$G100,2),ROUND($I100*$F100,2)))</f>
        <v>0</v>
      </c>
      <c r="N100" s="66"/>
    </row>
    <row r="101" customFormat="false" ht="29.25" hidden="false" customHeight="true" outlineLevel="0" collapsed="false">
      <c r="A101" s="67"/>
      <c r="B101" s="68"/>
      <c r="C101" s="85" t="s">
        <v>108</v>
      </c>
      <c r="D101" s="71" t="s">
        <v>96</v>
      </c>
      <c r="E101" s="83"/>
      <c r="F101" s="84" t="n">
        <v>12</v>
      </c>
      <c r="G101" s="84"/>
      <c r="H101" s="74" t="n">
        <v>1</v>
      </c>
      <c r="I101" s="75"/>
      <c r="J101" s="76"/>
      <c r="K101" s="77"/>
      <c r="L101" s="77"/>
      <c r="M101" s="78" t="n">
        <f aca="false">IF(ISNUMBER($K101),IF(ISNUMBER($G101),ROUND($K101*$G101,2),ROUND($K101*$F101,2)),IF(ISNUMBER($G101),ROUND($I101*$G101,2),ROUND($I101*$F101,2)))</f>
        <v>0</v>
      </c>
      <c r="N101" s="66"/>
    </row>
    <row r="102" customFormat="false" ht="29.25" hidden="false" customHeight="true" outlineLevel="0" collapsed="false">
      <c r="A102" s="67"/>
      <c r="B102" s="68"/>
      <c r="C102" s="85" t="s">
        <v>109</v>
      </c>
      <c r="D102" s="71" t="s">
        <v>96</v>
      </c>
      <c r="E102" s="83"/>
      <c r="F102" s="84" t="n">
        <v>60</v>
      </c>
      <c r="G102" s="84"/>
      <c r="H102" s="74" t="n">
        <v>1</v>
      </c>
      <c r="I102" s="75"/>
      <c r="J102" s="76"/>
      <c r="K102" s="77"/>
      <c r="L102" s="77"/>
      <c r="M102" s="78" t="n">
        <f aca="false">IF(ISNUMBER($K102),IF(ISNUMBER($G102),ROUND($K102*$G102,2),ROUND($K102*$F102,2)),IF(ISNUMBER($G102),ROUND($I102*$G102,2),ROUND($I102*$F102,2)))</f>
        <v>0</v>
      </c>
      <c r="N102" s="66"/>
    </row>
    <row r="103" customFormat="false" ht="29.25" hidden="false" customHeight="true" outlineLevel="0" collapsed="false">
      <c r="A103" s="67"/>
      <c r="B103" s="68"/>
      <c r="C103" s="85" t="s">
        <v>110</v>
      </c>
      <c r="D103" s="71" t="s">
        <v>96</v>
      </c>
      <c r="E103" s="83"/>
      <c r="F103" s="84" t="n">
        <v>48</v>
      </c>
      <c r="G103" s="84"/>
      <c r="H103" s="74" t="n">
        <v>1</v>
      </c>
      <c r="I103" s="75"/>
      <c r="J103" s="76"/>
      <c r="K103" s="77"/>
      <c r="L103" s="77"/>
      <c r="M103" s="78" t="n">
        <f aca="false">IF(ISNUMBER($K103),IF(ISNUMBER($G103),ROUND($K103*$G103,2),ROUND($K103*$F103,2)),IF(ISNUMBER($G103),ROUND($I103*$G103,2),ROUND($I103*$F103,2)))</f>
        <v>0</v>
      </c>
      <c r="N103" s="66"/>
    </row>
    <row r="104" customFormat="false" ht="29.25" hidden="false" customHeight="true" outlineLevel="0" collapsed="false">
      <c r="A104" s="67"/>
      <c r="B104" s="68"/>
      <c r="C104" s="85" t="s">
        <v>111</v>
      </c>
      <c r="D104" s="71" t="s">
        <v>96</v>
      </c>
      <c r="E104" s="83"/>
      <c r="F104" s="84" t="n">
        <v>26</v>
      </c>
      <c r="G104" s="84"/>
      <c r="H104" s="74" t="n">
        <v>1</v>
      </c>
      <c r="I104" s="75"/>
      <c r="J104" s="76"/>
      <c r="K104" s="77"/>
      <c r="L104" s="77"/>
      <c r="M104" s="78" t="n">
        <f aca="false">IF(ISNUMBER($K104),IF(ISNUMBER($G104),ROUND($K104*$G104,2),ROUND($K104*$F104,2)),IF(ISNUMBER($G104),ROUND($I104*$G104,2),ROUND($I104*$F104,2)))</f>
        <v>0</v>
      </c>
      <c r="N104" s="66"/>
    </row>
    <row r="105" customFormat="false" ht="29.25" hidden="false" customHeight="true" outlineLevel="0" collapsed="false">
      <c r="A105" s="67"/>
      <c r="B105" s="68"/>
      <c r="C105" s="85" t="s">
        <v>112</v>
      </c>
      <c r="D105" s="71" t="s">
        <v>96</v>
      </c>
      <c r="E105" s="83"/>
      <c r="F105" s="84" t="n">
        <v>14</v>
      </c>
      <c r="G105" s="84"/>
      <c r="H105" s="74" t="n">
        <v>1</v>
      </c>
      <c r="I105" s="75"/>
      <c r="J105" s="76"/>
      <c r="K105" s="77"/>
      <c r="L105" s="77"/>
      <c r="M105" s="78" t="n">
        <f aca="false">IF(ISNUMBER($K105),IF(ISNUMBER($G105),ROUND($K105*$G105,2),ROUND($K105*$F105,2)),IF(ISNUMBER($G105),ROUND($I105*$G105,2),ROUND($I105*$F105,2)))</f>
        <v>0</v>
      </c>
      <c r="N105" s="66"/>
    </row>
    <row r="106" customFormat="false" ht="18.75" hidden="false" customHeight="true" outlineLevel="0" collapsed="false">
      <c r="A106" s="67"/>
      <c r="B106" s="68"/>
      <c r="C106" s="85" t="s">
        <v>113</v>
      </c>
      <c r="D106" s="71" t="s">
        <v>54</v>
      </c>
      <c r="E106" s="72"/>
      <c r="F106" s="73" t="n">
        <v>1</v>
      </c>
      <c r="G106" s="73"/>
      <c r="H106" s="74" t="n">
        <v>1</v>
      </c>
      <c r="I106" s="75"/>
      <c r="J106" s="76"/>
      <c r="K106" s="77"/>
      <c r="L106" s="77"/>
      <c r="M106" s="78" t="n">
        <f aca="false">IF(ISNUMBER($K106),IF(ISNUMBER($G106),ROUND($K106*$G106,2),ROUND($K106*$F106,2)),IF(ISNUMBER($G106),ROUND($I106*$G106,2),ROUND($I106*$F106,2)))</f>
        <v>0</v>
      </c>
      <c r="N106" s="66"/>
    </row>
    <row r="107" customFormat="false" ht="18.75" hidden="false" customHeight="true" outlineLevel="0" collapsed="false">
      <c r="A107" s="67"/>
      <c r="B107" s="68"/>
      <c r="C107" s="85" t="s">
        <v>114</v>
      </c>
      <c r="D107" s="71"/>
      <c r="E107" s="87"/>
      <c r="F107" s="88"/>
      <c r="G107" s="88"/>
      <c r="H107" s="74" t="n">
        <v>1</v>
      </c>
      <c r="I107" s="75"/>
      <c r="J107" s="76"/>
      <c r="K107" s="77"/>
      <c r="L107" s="77"/>
      <c r="M107" s="78" t="n">
        <f aca="false">IF(ISNUMBER($K107),IF(ISNUMBER($G107),ROUND($K107*$G107,2),ROUND($K107*$F107,2)),IF(ISNUMBER($G107),ROUND($I107*$G107,2),ROUND($I107*$F107,2)))</f>
        <v>0</v>
      </c>
      <c r="N107" s="66"/>
    </row>
    <row r="108" customFormat="false" ht="18.75" hidden="false" customHeight="true" outlineLevel="0" collapsed="false">
      <c r="A108" s="67"/>
      <c r="B108" s="68"/>
      <c r="C108" s="85" t="s">
        <v>105</v>
      </c>
      <c r="D108" s="71" t="s">
        <v>103</v>
      </c>
      <c r="E108" s="82"/>
      <c r="F108" s="74" t="n">
        <v>66</v>
      </c>
      <c r="G108" s="74"/>
      <c r="H108" s="74" t="n">
        <v>1</v>
      </c>
      <c r="I108" s="75"/>
      <c r="J108" s="76"/>
      <c r="K108" s="77"/>
      <c r="L108" s="77"/>
      <c r="M108" s="78" t="n">
        <f aca="false">IF(ISNUMBER($K108),IF(ISNUMBER($G108),ROUND($K108*$G108,2),ROUND($K108*$F108,2)),IF(ISNUMBER($G108),ROUND($I108*$G108,2),ROUND($I108*$F108,2)))</f>
        <v>0</v>
      </c>
      <c r="N108" s="66"/>
    </row>
    <row r="109" customFormat="false" ht="18.75" hidden="false" customHeight="true" outlineLevel="0" collapsed="false">
      <c r="A109" s="67"/>
      <c r="B109" s="68"/>
      <c r="C109" s="85" t="s">
        <v>115</v>
      </c>
      <c r="D109" s="71" t="s">
        <v>103</v>
      </c>
      <c r="E109" s="82"/>
      <c r="F109" s="74" t="n">
        <v>33</v>
      </c>
      <c r="G109" s="74"/>
      <c r="H109" s="74" t="n">
        <v>1</v>
      </c>
      <c r="I109" s="75"/>
      <c r="J109" s="76"/>
      <c r="K109" s="77"/>
      <c r="L109" s="77"/>
      <c r="M109" s="78" t="n">
        <f aca="false">IF(ISNUMBER($K109),IF(ISNUMBER($G109),ROUND($K109*$G109,2),ROUND($K109*$F109,2)),IF(ISNUMBER($G109),ROUND($I109*$G109,2),ROUND($I109*$F109,2)))</f>
        <v>0</v>
      </c>
      <c r="N109" s="66"/>
    </row>
    <row r="110" customFormat="false" ht="18.75" hidden="false" customHeight="true" outlineLevel="0" collapsed="false">
      <c r="A110" s="67"/>
      <c r="B110" s="68"/>
      <c r="C110" s="85" t="s">
        <v>116</v>
      </c>
      <c r="D110" s="71" t="s">
        <v>103</v>
      </c>
      <c r="E110" s="82"/>
      <c r="F110" s="74" t="n">
        <v>29</v>
      </c>
      <c r="G110" s="74"/>
      <c r="H110" s="74" t="n">
        <v>1</v>
      </c>
      <c r="I110" s="75"/>
      <c r="J110" s="76"/>
      <c r="K110" s="77"/>
      <c r="L110" s="77"/>
      <c r="M110" s="78" t="n">
        <f aca="false">IF(ISNUMBER($K110),IF(ISNUMBER($G110),ROUND($K110*$G110,2),ROUND($K110*$F110,2)),IF(ISNUMBER($G110),ROUND($I110*$G110,2),ROUND($I110*$F110,2)))</f>
        <v>0</v>
      </c>
      <c r="N110" s="66"/>
    </row>
    <row r="111" customFormat="false" ht="18.75" hidden="false" customHeight="true" outlineLevel="0" collapsed="false">
      <c r="A111" s="67"/>
      <c r="B111" s="68"/>
      <c r="C111" s="85" t="s">
        <v>117</v>
      </c>
      <c r="D111" s="71" t="s">
        <v>103</v>
      </c>
      <c r="E111" s="82"/>
      <c r="F111" s="74" t="n">
        <v>4</v>
      </c>
      <c r="G111" s="74"/>
      <c r="H111" s="74" t="n">
        <v>1</v>
      </c>
      <c r="I111" s="75"/>
      <c r="J111" s="76"/>
      <c r="K111" s="77"/>
      <c r="L111" s="77"/>
      <c r="M111" s="78" t="n">
        <f aca="false">IF(ISNUMBER($K111),IF(ISNUMBER($G111),ROUND($K111*$G111,2),ROUND($K111*$F111,2)),IF(ISNUMBER($G111),ROUND($I111*$G111,2),ROUND($I111*$F111,2)))</f>
        <v>0</v>
      </c>
      <c r="N111" s="66"/>
    </row>
    <row r="112" customFormat="false" ht="18.75" hidden="false" customHeight="true" outlineLevel="0" collapsed="false">
      <c r="A112" s="67"/>
      <c r="B112" s="68"/>
      <c r="C112" s="85" t="s">
        <v>118</v>
      </c>
      <c r="D112" s="71" t="s">
        <v>103</v>
      </c>
      <c r="E112" s="82"/>
      <c r="F112" s="74" t="n">
        <v>66</v>
      </c>
      <c r="G112" s="74"/>
      <c r="H112" s="74" t="n">
        <v>1</v>
      </c>
      <c r="I112" s="75"/>
      <c r="J112" s="76"/>
      <c r="K112" s="77"/>
      <c r="L112" s="77"/>
      <c r="M112" s="78" t="n">
        <f aca="false">IF(ISNUMBER($K112),IF(ISNUMBER($G112),ROUND($K112*$G112,2),ROUND($K112*$F112,2)),IF(ISNUMBER($G112),ROUND($I112*$G112,2),ROUND($I112*$F112,2)))</f>
        <v>0</v>
      </c>
      <c r="N112" s="66"/>
    </row>
    <row r="113" customFormat="false" ht="18.75" hidden="false" customHeight="true" outlineLevel="0" collapsed="false">
      <c r="A113" s="67" t="s">
        <v>144</v>
      </c>
      <c r="B113" s="68"/>
      <c r="C113" s="86" t="s">
        <v>120</v>
      </c>
      <c r="D113" s="62"/>
      <c r="E113" s="63"/>
      <c r="F113" s="64"/>
      <c r="G113" s="64"/>
      <c r="H113" s="64"/>
      <c r="I113" s="64"/>
      <c r="J113" s="63"/>
      <c r="K113" s="63"/>
      <c r="L113" s="63"/>
      <c r="M113" s="65"/>
      <c r="N113" s="66"/>
    </row>
    <row r="114" customFormat="false" ht="42" hidden="false" customHeight="true" outlineLevel="0" collapsed="false">
      <c r="A114" s="67"/>
      <c r="B114" s="68"/>
      <c r="C114" s="85" t="s">
        <v>121</v>
      </c>
      <c r="D114" s="71" t="s">
        <v>103</v>
      </c>
      <c r="E114" s="82"/>
      <c r="F114" s="74" t="n">
        <v>26</v>
      </c>
      <c r="G114" s="74"/>
      <c r="H114" s="74" t="n">
        <v>1</v>
      </c>
      <c r="I114" s="75"/>
      <c r="J114" s="76"/>
      <c r="K114" s="77"/>
      <c r="L114" s="77"/>
      <c r="M114" s="78" t="n">
        <f aca="false">IF(ISNUMBER($K114),IF(ISNUMBER($G114),ROUND($K114*$G114,2),ROUND($K114*$F114,2)),IF(ISNUMBER($G114),ROUND($I114*$G114,2),ROUND($I114*$F114,2)))</f>
        <v>0</v>
      </c>
      <c r="N114" s="66"/>
    </row>
    <row r="115" customFormat="false" ht="42" hidden="false" customHeight="true" outlineLevel="0" collapsed="false">
      <c r="A115" s="67"/>
      <c r="B115" s="68"/>
      <c r="C115" s="85" t="s">
        <v>122</v>
      </c>
      <c r="D115" s="71" t="s">
        <v>103</v>
      </c>
      <c r="E115" s="82"/>
      <c r="F115" s="74" t="n">
        <v>4</v>
      </c>
      <c r="G115" s="74"/>
      <c r="H115" s="74" t="n">
        <v>1</v>
      </c>
      <c r="I115" s="75"/>
      <c r="J115" s="76"/>
      <c r="K115" s="77"/>
      <c r="L115" s="77"/>
      <c r="M115" s="78" t="n">
        <f aca="false">IF(ISNUMBER($K115),IF(ISNUMBER($G115),ROUND($K115*$G115,2),ROUND($K115*$F115,2)),IF(ISNUMBER($G115),ROUND($I115*$G115,2),ROUND($I115*$F115,2)))</f>
        <v>0</v>
      </c>
      <c r="N115" s="66"/>
    </row>
    <row r="116" customFormat="false" ht="42" hidden="false" customHeight="true" outlineLevel="0" collapsed="false">
      <c r="A116" s="67"/>
      <c r="B116" s="68"/>
      <c r="C116" s="85" t="s">
        <v>123</v>
      </c>
      <c r="D116" s="71" t="s">
        <v>103</v>
      </c>
      <c r="E116" s="82"/>
      <c r="F116" s="74" t="n">
        <v>2</v>
      </c>
      <c r="G116" s="74"/>
      <c r="H116" s="74" t="n">
        <v>1</v>
      </c>
      <c r="I116" s="75"/>
      <c r="J116" s="76"/>
      <c r="K116" s="77"/>
      <c r="L116" s="77"/>
      <c r="M116" s="78" t="n">
        <f aca="false">IF(ISNUMBER($K116),IF(ISNUMBER($G116),ROUND($K116*$G116,2),ROUND($K116*$F116,2)),IF(ISNUMBER($G116),ROUND($I116*$G116,2),ROUND($I116*$F116,2)))</f>
        <v>0</v>
      </c>
      <c r="N116" s="66"/>
    </row>
    <row r="117" customFormat="false" ht="42" hidden="false" customHeight="true" outlineLevel="0" collapsed="false">
      <c r="A117" s="67"/>
      <c r="B117" s="68"/>
      <c r="C117" s="85" t="s">
        <v>124</v>
      </c>
      <c r="D117" s="71" t="s">
        <v>103</v>
      </c>
      <c r="E117" s="82"/>
      <c r="F117" s="74" t="n">
        <v>1</v>
      </c>
      <c r="G117" s="74"/>
      <c r="H117" s="74" t="n">
        <v>1</v>
      </c>
      <c r="I117" s="75"/>
      <c r="J117" s="76"/>
      <c r="K117" s="77"/>
      <c r="L117" s="77"/>
      <c r="M117" s="78" t="n">
        <f aca="false">IF(ISNUMBER($K117),IF(ISNUMBER($G117),ROUND($K117*$G117,2),ROUND($K117*$F117,2)),IF(ISNUMBER($G117),ROUND($I117*$G117,2),ROUND($I117*$F117,2)))</f>
        <v>0</v>
      </c>
      <c r="N117" s="66"/>
    </row>
    <row r="118" customFormat="false" ht="18.75" hidden="false" customHeight="true" outlineLevel="0" collapsed="false">
      <c r="A118" s="67" t="s">
        <v>145</v>
      </c>
      <c r="B118" s="68"/>
      <c r="C118" s="86" t="s">
        <v>126</v>
      </c>
      <c r="D118" s="62"/>
      <c r="E118" s="63"/>
      <c r="F118" s="64"/>
      <c r="G118" s="64"/>
      <c r="H118" s="64"/>
      <c r="I118" s="64"/>
      <c r="J118" s="63"/>
      <c r="K118" s="63"/>
      <c r="L118" s="63"/>
      <c r="M118" s="65"/>
      <c r="N118" s="66"/>
    </row>
    <row r="119" customFormat="false" ht="29.25" hidden="false" customHeight="true" outlineLevel="0" collapsed="false">
      <c r="A119" s="67"/>
      <c r="B119" s="68"/>
      <c r="C119" s="85" t="s">
        <v>127</v>
      </c>
      <c r="D119" s="71" t="s">
        <v>96</v>
      </c>
      <c r="E119" s="83"/>
      <c r="F119" s="84" t="n">
        <v>165</v>
      </c>
      <c r="G119" s="84"/>
      <c r="H119" s="74" t="n">
        <v>1</v>
      </c>
      <c r="I119" s="75"/>
      <c r="J119" s="76"/>
      <c r="K119" s="77"/>
      <c r="L119" s="77"/>
      <c r="M119" s="78" t="n">
        <f aca="false">IF(ISNUMBER($K119),IF(ISNUMBER($G119),ROUND($K119*$G119,2),ROUND($K119*$F119,2)),IF(ISNUMBER($G119),ROUND($I119*$G119,2),ROUND($I119*$F119,2)))</f>
        <v>0</v>
      </c>
      <c r="N119" s="66"/>
    </row>
    <row r="120" customFormat="false" ht="18.75" hidden="false" customHeight="true" outlineLevel="0" collapsed="false">
      <c r="A120" s="67"/>
      <c r="B120" s="68"/>
      <c r="C120" s="85" t="s">
        <v>128</v>
      </c>
      <c r="D120" s="71" t="s">
        <v>103</v>
      </c>
      <c r="E120" s="82"/>
      <c r="F120" s="74" t="n">
        <v>33</v>
      </c>
      <c r="G120" s="74"/>
      <c r="H120" s="74" t="n">
        <v>1</v>
      </c>
      <c r="I120" s="75"/>
      <c r="J120" s="76"/>
      <c r="K120" s="77"/>
      <c r="L120" s="77"/>
      <c r="M120" s="78" t="n">
        <f aca="false">IF(ISNUMBER($K120),IF(ISNUMBER($G120),ROUND($K120*$G120,2),ROUND($K120*$F120,2)),IF(ISNUMBER($G120),ROUND($I120*$G120,2),ROUND($I120*$F120,2)))</f>
        <v>0</v>
      </c>
      <c r="N120" s="66"/>
    </row>
    <row r="121" customFormat="false" ht="18.75" hidden="false" customHeight="true" outlineLevel="0" collapsed="false">
      <c r="A121" s="67" t="s">
        <v>146</v>
      </c>
      <c r="B121" s="68"/>
      <c r="C121" s="86" t="s">
        <v>130</v>
      </c>
      <c r="D121" s="62"/>
      <c r="E121" s="63"/>
      <c r="F121" s="64"/>
      <c r="G121" s="64"/>
      <c r="H121" s="64"/>
      <c r="I121" s="64"/>
      <c r="J121" s="63"/>
      <c r="K121" s="63"/>
      <c r="L121" s="63"/>
      <c r="M121" s="65"/>
      <c r="N121" s="66"/>
    </row>
    <row r="122" customFormat="false" ht="29.25" hidden="false" customHeight="true" outlineLevel="0" collapsed="false">
      <c r="A122" s="67"/>
      <c r="B122" s="68"/>
      <c r="C122" s="85" t="s">
        <v>131</v>
      </c>
      <c r="D122" s="71" t="s">
        <v>103</v>
      </c>
      <c r="E122" s="82"/>
      <c r="F122" s="74" t="n">
        <v>33</v>
      </c>
      <c r="G122" s="74"/>
      <c r="H122" s="74" t="n">
        <v>1</v>
      </c>
      <c r="I122" s="75"/>
      <c r="J122" s="76"/>
      <c r="K122" s="77"/>
      <c r="L122" s="77"/>
      <c r="M122" s="78" t="n">
        <f aca="false">IF(ISNUMBER($K122),IF(ISNUMBER($G122),ROUND($K122*$G122,2),ROUND($K122*$F122,2)),IF(ISNUMBER($G122),ROUND($I122*$G122,2),ROUND($I122*$F122,2)))</f>
        <v>0</v>
      </c>
      <c r="N122" s="66"/>
    </row>
    <row r="123" customFormat="false" ht="29.25" hidden="false" customHeight="true" outlineLevel="0" collapsed="false">
      <c r="A123" s="67"/>
      <c r="B123" s="68"/>
      <c r="C123" s="85" t="s">
        <v>132</v>
      </c>
      <c r="D123" s="71" t="s">
        <v>54</v>
      </c>
      <c r="E123" s="72"/>
      <c r="F123" s="73" t="n">
        <v>1</v>
      </c>
      <c r="G123" s="73"/>
      <c r="H123" s="74" t="n">
        <v>1</v>
      </c>
      <c r="I123" s="75"/>
      <c r="J123" s="76"/>
      <c r="K123" s="77"/>
      <c r="L123" s="77"/>
      <c r="M123" s="78" t="n">
        <f aca="false">IF(ISNUMBER($K123),IF(ISNUMBER($G123),ROUND($K123*$G123,2),ROUND($K123*$F123,2)),IF(ISNUMBER($G123),ROUND($I123*$G123,2),ROUND($I123*$F123,2)))</f>
        <v>0</v>
      </c>
      <c r="N123" s="66"/>
    </row>
    <row r="124" customFormat="false" ht="29.25" hidden="false" customHeight="true" outlineLevel="0" collapsed="false">
      <c r="A124" s="67"/>
      <c r="B124" s="68"/>
      <c r="C124" s="85" t="s">
        <v>133</v>
      </c>
      <c r="D124" s="71" t="s">
        <v>54</v>
      </c>
      <c r="E124" s="72"/>
      <c r="F124" s="73" t="n">
        <v>1</v>
      </c>
      <c r="G124" s="73"/>
      <c r="H124" s="74" t="n">
        <v>1</v>
      </c>
      <c r="I124" s="75"/>
      <c r="J124" s="76"/>
      <c r="K124" s="77"/>
      <c r="L124" s="77"/>
      <c r="M124" s="78" t="n">
        <f aca="false">IF(ISNUMBER($K124),IF(ISNUMBER($G124),ROUND($K124*$G124,2),ROUND($K124*$F124,2)),IF(ISNUMBER($G124),ROUND($I124*$G124,2),ROUND($I124*$F124,2)))</f>
        <v>0</v>
      </c>
      <c r="N124" s="66"/>
    </row>
    <row r="125" customFormat="false" ht="29.25" hidden="false" customHeight="true" outlineLevel="0" collapsed="false">
      <c r="A125" s="67"/>
      <c r="B125" s="68"/>
      <c r="C125" s="85" t="s">
        <v>134</v>
      </c>
      <c r="D125" s="71" t="s">
        <v>54</v>
      </c>
      <c r="E125" s="72"/>
      <c r="F125" s="73" t="n">
        <v>33</v>
      </c>
      <c r="G125" s="73"/>
      <c r="H125" s="74" t="n">
        <v>1</v>
      </c>
      <c r="I125" s="75"/>
      <c r="J125" s="76"/>
      <c r="K125" s="77"/>
      <c r="L125" s="77"/>
      <c r="M125" s="78" t="n">
        <f aca="false">IF(ISNUMBER($K125),IF(ISNUMBER($G125),ROUND($K125*$G125,2),ROUND($K125*$F125,2)),IF(ISNUMBER($G125),ROUND($I125*$G125,2),ROUND($I125*$F125,2)))</f>
        <v>0</v>
      </c>
      <c r="N125" s="66"/>
    </row>
    <row r="126" customFormat="false" ht="18.75" hidden="false" customHeight="true" outlineLevel="0" collapsed="false">
      <c r="A126" s="67"/>
      <c r="B126" s="68"/>
      <c r="C126" s="85" t="s">
        <v>135</v>
      </c>
      <c r="D126" s="71" t="s">
        <v>103</v>
      </c>
      <c r="E126" s="82"/>
      <c r="F126" s="74" t="n">
        <v>33</v>
      </c>
      <c r="G126" s="74"/>
      <c r="H126" s="74" t="n">
        <v>1</v>
      </c>
      <c r="I126" s="75"/>
      <c r="J126" s="76"/>
      <c r="K126" s="77"/>
      <c r="L126" s="77"/>
      <c r="M126" s="78" t="n">
        <f aca="false">IF(ISNUMBER($K126),IF(ISNUMBER($G126),ROUND($K126*$G126,2),ROUND($K126*$F126,2)),IF(ISNUMBER($G126),ROUND($I126*$G126,2),ROUND($I126*$F126,2)))</f>
        <v>0</v>
      </c>
      <c r="N126" s="66"/>
    </row>
    <row r="127" customFormat="false" ht="18.75" hidden="false" customHeight="true" outlineLevel="0" collapsed="false">
      <c r="A127" s="67"/>
      <c r="B127" s="68"/>
      <c r="C127" s="85" t="s">
        <v>136</v>
      </c>
      <c r="D127" s="71" t="s">
        <v>54</v>
      </c>
      <c r="E127" s="72"/>
      <c r="F127" s="73" t="n">
        <v>33</v>
      </c>
      <c r="G127" s="73"/>
      <c r="H127" s="74" t="n">
        <v>1</v>
      </c>
      <c r="I127" s="75"/>
      <c r="J127" s="76"/>
      <c r="K127" s="77"/>
      <c r="L127" s="77"/>
      <c r="M127" s="78" t="n">
        <f aca="false">IF(ISNUMBER($K127),IF(ISNUMBER($G127),ROUND($K127*$G127,2),ROUND($K127*$F127,2)),IF(ISNUMBER($G127),ROUND($I127*$G127,2),ROUND($I127*$F127,2)))</f>
        <v>0</v>
      </c>
      <c r="N127" s="66"/>
    </row>
    <row r="128" customFormat="false" ht="29.25" hidden="false" customHeight="true" outlineLevel="0" collapsed="false">
      <c r="A128" s="67"/>
      <c r="B128" s="68"/>
      <c r="C128" s="85" t="s">
        <v>137</v>
      </c>
      <c r="D128" s="71" t="s">
        <v>103</v>
      </c>
      <c r="E128" s="82"/>
      <c r="F128" s="74" t="n">
        <v>1</v>
      </c>
      <c r="G128" s="74"/>
      <c r="H128" s="74" t="n">
        <v>1</v>
      </c>
      <c r="I128" s="75"/>
      <c r="J128" s="76"/>
      <c r="K128" s="77"/>
      <c r="L128" s="77"/>
      <c r="M128" s="78" t="n">
        <f aca="false">IF(ISNUMBER($K128),IF(ISNUMBER($G128),ROUND($K128*$G128,2),ROUND($K128*$F128,2)),IF(ISNUMBER($G128),ROUND($I128*$G128,2),ROUND($I128*$F128,2)))</f>
        <v>0</v>
      </c>
      <c r="N128" s="66"/>
    </row>
    <row r="129" customFormat="false" ht="29.25" hidden="false" customHeight="true" outlineLevel="0" collapsed="false">
      <c r="A129" s="67"/>
      <c r="B129" s="68"/>
      <c r="C129" s="85" t="s">
        <v>138</v>
      </c>
      <c r="D129" s="71" t="s">
        <v>54</v>
      </c>
      <c r="E129" s="72"/>
      <c r="F129" s="73" t="n">
        <v>1</v>
      </c>
      <c r="G129" s="73"/>
      <c r="H129" s="74" t="n">
        <v>1</v>
      </c>
      <c r="I129" s="75"/>
      <c r="J129" s="76"/>
      <c r="K129" s="77"/>
      <c r="L129" s="77"/>
      <c r="M129" s="78" t="n">
        <f aca="false">IF(ISNUMBER($K129),IF(ISNUMBER($G129),ROUND($K129*$G129,2),ROUND($K129*$F129,2)),IF(ISNUMBER($G129),ROUND($I129*$G129,2),ROUND($I129*$F129,2)))</f>
        <v>0</v>
      </c>
      <c r="N129" s="66"/>
    </row>
    <row r="130" customFormat="false" ht="18.75" hidden="false" customHeight="true" outlineLevel="0" collapsed="false">
      <c r="A130" s="67"/>
      <c r="B130" s="68"/>
      <c r="C130" s="85" t="s">
        <v>139</v>
      </c>
      <c r="D130" s="71" t="s">
        <v>54</v>
      </c>
      <c r="E130" s="72"/>
      <c r="F130" s="73" t="n">
        <v>1</v>
      </c>
      <c r="G130" s="73"/>
      <c r="H130" s="74" t="n">
        <v>1</v>
      </c>
      <c r="I130" s="75"/>
      <c r="J130" s="76"/>
      <c r="K130" s="77"/>
      <c r="L130" s="77"/>
      <c r="M130" s="78" t="n">
        <f aca="false">IF(ISNUMBER($K130),IF(ISNUMBER($G130),ROUND($K130*$G130,2),ROUND($K130*$F130,2)),IF(ISNUMBER($G130),ROUND($I130*$G130,2),ROUND($I130*$F130,2)))</f>
        <v>0</v>
      </c>
      <c r="N130" s="66"/>
    </row>
    <row r="131" customFormat="false" ht="18.75" hidden="false" customHeight="true" outlineLevel="0" collapsed="false">
      <c r="A131" s="67"/>
      <c r="B131" s="68"/>
      <c r="C131" s="85"/>
      <c r="D131" s="71"/>
      <c r="E131" s="72"/>
      <c r="F131" s="73"/>
      <c r="G131" s="73"/>
      <c r="H131" s="74"/>
      <c r="I131" s="75"/>
      <c r="J131" s="76"/>
      <c r="K131" s="77"/>
      <c r="L131" s="77"/>
      <c r="M131" s="78"/>
      <c r="N131" s="66"/>
    </row>
    <row r="132" customFormat="false" ht="18.75" hidden="false" customHeight="true" outlineLevel="0" collapsed="false">
      <c r="A132" s="67"/>
      <c r="B132" s="68"/>
      <c r="C132" s="85"/>
      <c r="D132" s="71"/>
      <c r="E132" s="72"/>
      <c r="F132" s="73"/>
      <c r="G132" s="73"/>
      <c r="H132" s="74"/>
      <c r="I132" s="75"/>
      <c r="J132" s="76"/>
      <c r="K132" s="77"/>
      <c r="L132" s="77"/>
      <c r="M132" s="78"/>
      <c r="N132" s="66"/>
    </row>
    <row r="133" customFormat="false" ht="18.75" hidden="false" customHeight="true" outlineLevel="0" collapsed="false">
      <c r="A133" s="67" t="s">
        <v>147</v>
      </c>
      <c r="B133" s="68"/>
      <c r="C133" s="70" t="s">
        <v>148</v>
      </c>
      <c r="D133" s="62"/>
      <c r="E133" s="63"/>
      <c r="F133" s="64"/>
      <c r="G133" s="64"/>
      <c r="H133" s="64"/>
      <c r="I133" s="64"/>
      <c r="J133" s="63"/>
      <c r="K133" s="63"/>
      <c r="L133" s="63"/>
      <c r="M133" s="65"/>
      <c r="N133" s="66"/>
    </row>
    <row r="134" customFormat="false" ht="18.75" hidden="false" customHeight="true" outlineLevel="0" collapsed="false">
      <c r="A134" s="67" t="s">
        <v>149</v>
      </c>
      <c r="B134" s="68"/>
      <c r="C134" s="70" t="s">
        <v>89</v>
      </c>
      <c r="D134" s="62"/>
      <c r="E134" s="63"/>
      <c r="F134" s="64"/>
      <c r="G134" s="64"/>
      <c r="H134" s="64"/>
      <c r="I134" s="64"/>
      <c r="J134" s="63"/>
      <c r="K134" s="63"/>
      <c r="L134" s="63"/>
      <c r="M134" s="65"/>
      <c r="N134" s="66"/>
    </row>
    <row r="135" customFormat="false" ht="28.5" hidden="false" customHeight="true" outlineLevel="0" collapsed="false">
      <c r="A135" s="67"/>
      <c r="B135" s="68"/>
      <c r="C135" s="85" t="s">
        <v>90</v>
      </c>
      <c r="D135" s="62" t="s">
        <v>54</v>
      </c>
      <c r="E135" s="63"/>
      <c r="F135" s="64" t="n">
        <v>1</v>
      </c>
      <c r="G135" s="64"/>
      <c r="H135" s="64"/>
      <c r="I135" s="64"/>
      <c r="J135" s="63"/>
      <c r="K135" s="63"/>
      <c r="L135" s="63"/>
      <c r="M135" s="65"/>
      <c r="N135" s="66"/>
    </row>
    <row r="136" customFormat="false" ht="29.25" hidden="false" customHeight="true" outlineLevel="0" collapsed="false">
      <c r="A136" s="67"/>
      <c r="B136" s="68"/>
      <c r="C136" s="85" t="s">
        <v>91</v>
      </c>
      <c r="D136" s="62" t="s">
        <v>54</v>
      </c>
      <c r="E136" s="63"/>
      <c r="F136" s="64" t="n">
        <v>1</v>
      </c>
      <c r="G136" s="64"/>
      <c r="H136" s="64"/>
      <c r="I136" s="64"/>
      <c r="J136" s="63"/>
      <c r="K136" s="63"/>
      <c r="L136" s="63"/>
      <c r="M136" s="65"/>
      <c r="N136" s="66"/>
    </row>
    <row r="137" customFormat="false" ht="18.75" hidden="false" customHeight="true" outlineLevel="0" collapsed="false">
      <c r="A137" s="67"/>
      <c r="B137" s="68"/>
      <c r="C137" s="85" t="s">
        <v>92</v>
      </c>
      <c r="D137" s="62" t="s">
        <v>54</v>
      </c>
      <c r="E137" s="63"/>
      <c r="F137" s="64" t="n">
        <v>1</v>
      </c>
      <c r="G137" s="64"/>
      <c r="H137" s="64"/>
      <c r="I137" s="64"/>
      <c r="J137" s="63"/>
      <c r="K137" s="63"/>
      <c r="L137" s="63"/>
      <c r="M137" s="65"/>
      <c r="N137" s="66"/>
    </row>
    <row r="138" customFormat="false" ht="18.75" hidden="false" customHeight="true" outlineLevel="0" collapsed="false">
      <c r="A138" s="67"/>
      <c r="B138" s="68"/>
      <c r="C138" s="70"/>
      <c r="D138" s="62"/>
      <c r="E138" s="63"/>
      <c r="F138" s="64"/>
      <c r="G138" s="64"/>
      <c r="H138" s="64"/>
      <c r="I138" s="64"/>
      <c r="J138" s="63"/>
      <c r="K138" s="63"/>
      <c r="L138" s="63"/>
      <c r="M138" s="65"/>
      <c r="N138" s="66"/>
    </row>
    <row r="139" customFormat="false" ht="18.75" hidden="false" customHeight="true" outlineLevel="0" collapsed="false">
      <c r="A139" s="67" t="s">
        <v>150</v>
      </c>
      <c r="B139" s="68"/>
      <c r="C139" s="86" t="s">
        <v>94</v>
      </c>
      <c r="D139" s="62"/>
      <c r="E139" s="63"/>
      <c r="F139" s="64"/>
      <c r="G139" s="64"/>
      <c r="H139" s="64"/>
      <c r="I139" s="64"/>
      <c r="J139" s="63"/>
      <c r="K139" s="63"/>
      <c r="L139" s="63"/>
      <c r="M139" s="65"/>
      <c r="N139" s="66"/>
    </row>
    <row r="140" customFormat="false" ht="18.75" hidden="false" customHeight="true" outlineLevel="0" collapsed="false">
      <c r="A140" s="67"/>
      <c r="B140" s="68"/>
      <c r="C140" s="85" t="s">
        <v>95</v>
      </c>
      <c r="D140" s="71" t="s">
        <v>96</v>
      </c>
      <c r="E140" s="83"/>
      <c r="F140" s="84" t="n">
        <v>118</v>
      </c>
      <c r="G140" s="84"/>
      <c r="H140" s="74" t="n">
        <v>1</v>
      </c>
      <c r="I140" s="75"/>
      <c r="J140" s="76"/>
      <c r="K140" s="77"/>
      <c r="L140" s="77"/>
      <c r="M140" s="78" t="n">
        <f aca="false">IF(ISNUMBER($K140),IF(ISNUMBER($G140),ROUND($K140*$G140,2),ROUND($K140*$F140,2)),IF(ISNUMBER($G140),ROUND($I140*$G140,2),ROUND($I140*$F140,2)))</f>
        <v>0</v>
      </c>
      <c r="N140" s="66"/>
    </row>
    <row r="141" customFormat="false" ht="18.75" hidden="false" customHeight="true" outlineLevel="0" collapsed="false">
      <c r="A141" s="67"/>
      <c r="B141" s="68"/>
      <c r="C141" s="85" t="s">
        <v>97</v>
      </c>
      <c r="D141" s="71" t="s">
        <v>96</v>
      </c>
      <c r="E141" s="83"/>
      <c r="F141" s="84" t="n">
        <v>12</v>
      </c>
      <c r="G141" s="84"/>
      <c r="H141" s="74" t="n">
        <v>1</v>
      </c>
      <c r="I141" s="75"/>
      <c r="J141" s="76"/>
      <c r="K141" s="77"/>
      <c r="L141" s="77"/>
      <c r="M141" s="78" t="n">
        <f aca="false">IF(ISNUMBER($K141),IF(ISNUMBER($G141),ROUND($K141*$G141,2),ROUND($K141*$F141,2)),IF(ISNUMBER($G141),ROUND($I141*$G141,2),ROUND($I141*$F141,2)))</f>
        <v>0</v>
      </c>
      <c r="N141" s="66"/>
    </row>
    <row r="142" customFormat="false" ht="18.75" hidden="false" customHeight="true" outlineLevel="0" collapsed="false">
      <c r="A142" s="67"/>
      <c r="B142" s="68"/>
      <c r="C142" s="85" t="s">
        <v>98</v>
      </c>
      <c r="D142" s="71" t="s">
        <v>96</v>
      </c>
      <c r="E142" s="83"/>
      <c r="F142" s="84" t="n">
        <v>60</v>
      </c>
      <c r="G142" s="84"/>
      <c r="H142" s="74" t="n">
        <v>1</v>
      </c>
      <c r="I142" s="75"/>
      <c r="J142" s="76"/>
      <c r="K142" s="77"/>
      <c r="L142" s="77"/>
      <c r="M142" s="78" t="n">
        <f aca="false">IF(ISNUMBER($K142),IF(ISNUMBER($G142),ROUND($K142*$G142,2),ROUND($K142*$F142,2)),IF(ISNUMBER($G142),ROUND($I142*$G142,2),ROUND($I142*$F142,2)))</f>
        <v>0</v>
      </c>
      <c r="N142" s="66"/>
    </row>
    <row r="143" customFormat="false" ht="18.75" hidden="false" customHeight="true" outlineLevel="0" collapsed="false">
      <c r="A143" s="67"/>
      <c r="B143" s="68"/>
      <c r="C143" s="85" t="s">
        <v>99</v>
      </c>
      <c r="D143" s="71" t="s">
        <v>96</v>
      </c>
      <c r="E143" s="83"/>
      <c r="F143" s="84" t="n">
        <v>48</v>
      </c>
      <c r="G143" s="84"/>
      <c r="H143" s="74" t="n">
        <v>1</v>
      </c>
      <c r="I143" s="75"/>
      <c r="J143" s="76"/>
      <c r="K143" s="77"/>
      <c r="L143" s="77"/>
      <c r="M143" s="78" t="n">
        <f aca="false">IF(ISNUMBER($K143),IF(ISNUMBER($G143),ROUND($K143*$G143,2),ROUND($K143*$F143,2)),IF(ISNUMBER($G143),ROUND($I143*$G143,2),ROUND($I143*$F143,2)))</f>
        <v>0</v>
      </c>
      <c r="N143" s="66"/>
    </row>
    <row r="144" customFormat="false" ht="18.75" hidden="false" customHeight="true" outlineLevel="0" collapsed="false">
      <c r="A144" s="67"/>
      <c r="B144" s="68"/>
      <c r="C144" s="85" t="s">
        <v>100</v>
      </c>
      <c r="D144" s="71" t="s">
        <v>96</v>
      </c>
      <c r="E144" s="83"/>
      <c r="F144" s="84" t="n">
        <v>26</v>
      </c>
      <c r="G144" s="84"/>
      <c r="H144" s="74" t="n">
        <v>1</v>
      </c>
      <c r="I144" s="75"/>
      <c r="J144" s="76"/>
      <c r="K144" s="77"/>
      <c r="L144" s="77"/>
      <c r="M144" s="78" t="n">
        <f aca="false">IF(ISNUMBER($K144),IF(ISNUMBER($G144),ROUND($K144*$G144,2),ROUND($K144*$F144,2)),IF(ISNUMBER($G144),ROUND($I144*$G144,2),ROUND($I144*$F144,2)))</f>
        <v>0</v>
      </c>
      <c r="N144" s="66"/>
    </row>
    <row r="145" customFormat="false" ht="18.75" hidden="false" customHeight="true" outlineLevel="0" collapsed="false">
      <c r="A145" s="67"/>
      <c r="B145" s="68"/>
      <c r="C145" s="85" t="s">
        <v>101</v>
      </c>
      <c r="D145" s="71" t="s">
        <v>96</v>
      </c>
      <c r="E145" s="83"/>
      <c r="F145" s="84" t="n">
        <v>14</v>
      </c>
      <c r="G145" s="84"/>
      <c r="H145" s="74" t="n">
        <v>1</v>
      </c>
      <c r="I145" s="75"/>
      <c r="J145" s="76"/>
      <c r="K145" s="77"/>
      <c r="L145" s="77"/>
      <c r="M145" s="78" t="n">
        <f aca="false">IF(ISNUMBER($K145),IF(ISNUMBER($G145),ROUND($K145*$G145,2),ROUND($K145*$F145,2)),IF(ISNUMBER($G145),ROUND($I145*$G145,2),ROUND($I145*$F145,2)))</f>
        <v>0</v>
      </c>
      <c r="N145" s="66"/>
    </row>
    <row r="146" customFormat="false" ht="18.75" hidden="false" customHeight="true" outlineLevel="0" collapsed="false">
      <c r="A146" s="67"/>
      <c r="B146" s="68"/>
      <c r="C146" s="85" t="s">
        <v>102</v>
      </c>
      <c r="D146" s="71" t="s">
        <v>103</v>
      </c>
      <c r="E146" s="82"/>
      <c r="F146" s="74" t="n">
        <v>1</v>
      </c>
      <c r="G146" s="74"/>
      <c r="H146" s="74" t="n">
        <v>1</v>
      </c>
      <c r="I146" s="75"/>
      <c r="J146" s="76"/>
      <c r="K146" s="77"/>
      <c r="L146" s="77"/>
      <c r="M146" s="78" t="n">
        <f aca="false">IF(ISNUMBER($K146),IF(ISNUMBER($G146),ROUND($K146*$G146,2),ROUND($K146*$F146,2)),IF(ISNUMBER($G146),ROUND($I146*$G146,2),ROUND($I146*$F146,2)))</f>
        <v>0</v>
      </c>
      <c r="N146" s="66"/>
    </row>
    <row r="147" customFormat="false" ht="18.75" hidden="false" customHeight="true" outlineLevel="0" collapsed="false">
      <c r="B147" s="68"/>
      <c r="C147" s="85" t="s">
        <v>104</v>
      </c>
      <c r="D147" s="71" t="s">
        <v>103</v>
      </c>
      <c r="E147" s="82"/>
      <c r="F147" s="74" t="n">
        <v>1</v>
      </c>
      <c r="G147" s="74"/>
      <c r="H147" s="74" t="n">
        <v>1</v>
      </c>
      <c r="I147" s="75"/>
      <c r="J147" s="76"/>
      <c r="K147" s="77"/>
      <c r="L147" s="77"/>
      <c r="M147" s="78" t="n">
        <f aca="false">IF(ISNUMBER($K147),IF(ISNUMBER($G147),ROUND($K147*$G147,2),ROUND($K147*$F147,2)),IF(ISNUMBER($G147),ROUND($I147*$G147,2),ROUND($I147*$F147,2)))</f>
        <v>0</v>
      </c>
      <c r="N147" s="66"/>
    </row>
    <row r="148" customFormat="false" ht="18.75" hidden="false" customHeight="true" outlineLevel="0" collapsed="false">
      <c r="A148" s="67"/>
      <c r="B148" s="68"/>
      <c r="C148" s="85" t="s">
        <v>105</v>
      </c>
      <c r="D148" s="71" t="s">
        <v>103</v>
      </c>
      <c r="E148" s="82"/>
      <c r="F148" s="74" t="n">
        <v>12</v>
      </c>
      <c r="G148" s="74"/>
      <c r="H148" s="74" t="n">
        <v>1</v>
      </c>
      <c r="I148" s="75"/>
      <c r="J148" s="76"/>
      <c r="K148" s="77"/>
      <c r="L148" s="77"/>
      <c r="M148" s="78" t="n">
        <f aca="false">IF(ISNUMBER($K148),IF(ISNUMBER($G148),ROUND($K148*$G148,2),ROUND($K148*$F148,2)),IF(ISNUMBER($G148),ROUND($I148*$G148,2),ROUND($I148*$F148,2)))</f>
        <v>0</v>
      </c>
      <c r="N148" s="66"/>
    </row>
    <row r="149" customFormat="false" ht="18.75" hidden="false" customHeight="true" outlineLevel="0" collapsed="false">
      <c r="A149" s="67"/>
      <c r="B149" s="68"/>
      <c r="C149" s="85" t="s">
        <v>106</v>
      </c>
      <c r="D149" s="71" t="s">
        <v>103</v>
      </c>
      <c r="E149" s="82"/>
      <c r="F149" s="74" t="n">
        <v>6</v>
      </c>
      <c r="G149" s="74"/>
      <c r="H149" s="74" t="n">
        <v>1</v>
      </c>
      <c r="I149" s="75"/>
      <c r="J149" s="76"/>
      <c r="K149" s="77"/>
      <c r="L149" s="77"/>
      <c r="M149" s="78" t="n">
        <f aca="false">IF(ISNUMBER($K149),IF(ISNUMBER($G149),ROUND($K149*$G149,2),ROUND($K149*$F149,2)),IF(ISNUMBER($G149),ROUND($I149*$G149,2),ROUND($I149*$F149,2)))</f>
        <v>0</v>
      </c>
      <c r="N149" s="66"/>
    </row>
    <row r="150" customFormat="false" ht="29.25" hidden="false" customHeight="true" outlineLevel="0" collapsed="false">
      <c r="A150" s="67"/>
      <c r="B150" s="68"/>
      <c r="C150" s="85" t="s">
        <v>107</v>
      </c>
      <c r="D150" s="71" t="s">
        <v>96</v>
      </c>
      <c r="E150" s="83"/>
      <c r="F150" s="84" t="n">
        <v>118</v>
      </c>
      <c r="G150" s="84"/>
      <c r="H150" s="74" t="n">
        <v>1</v>
      </c>
      <c r="I150" s="75"/>
      <c r="J150" s="76"/>
      <c r="K150" s="77"/>
      <c r="L150" s="77"/>
      <c r="M150" s="78" t="n">
        <f aca="false">IF(ISNUMBER($K150),IF(ISNUMBER($G150),ROUND($K150*$G150,2),ROUND($K150*$F150,2)),IF(ISNUMBER($G150),ROUND($I150*$G150,2),ROUND($I150*$F150,2)))</f>
        <v>0</v>
      </c>
      <c r="N150" s="66"/>
    </row>
    <row r="151" customFormat="false" ht="29.25" hidden="false" customHeight="true" outlineLevel="0" collapsed="false">
      <c r="A151" s="67"/>
      <c r="B151" s="68"/>
      <c r="C151" s="85" t="s">
        <v>108</v>
      </c>
      <c r="D151" s="71" t="s">
        <v>96</v>
      </c>
      <c r="E151" s="83"/>
      <c r="F151" s="84" t="n">
        <v>12</v>
      </c>
      <c r="G151" s="84"/>
      <c r="H151" s="74" t="n">
        <v>1</v>
      </c>
      <c r="I151" s="75"/>
      <c r="J151" s="76"/>
      <c r="K151" s="77"/>
      <c r="L151" s="77"/>
      <c r="M151" s="78" t="n">
        <f aca="false">IF(ISNUMBER($K151),IF(ISNUMBER($G151),ROUND($K151*$G151,2),ROUND($K151*$F151,2)),IF(ISNUMBER($G151),ROUND($I151*$G151,2),ROUND($I151*$F151,2)))</f>
        <v>0</v>
      </c>
      <c r="N151" s="66"/>
    </row>
    <row r="152" customFormat="false" ht="29.25" hidden="false" customHeight="true" outlineLevel="0" collapsed="false">
      <c r="A152" s="67"/>
      <c r="B152" s="68"/>
      <c r="C152" s="85" t="s">
        <v>109</v>
      </c>
      <c r="D152" s="71" t="s">
        <v>96</v>
      </c>
      <c r="E152" s="83"/>
      <c r="F152" s="84" t="n">
        <v>60</v>
      </c>
      <c r="G152" s="84"/>
      <c r="H152" s="74" t="n">
        <v>1</v>
      </c>
      <c r="I152" s="75"/>
      <c r="J152" s="76"/>
      <c r="K152" s="77"/>
      <c r="L152" s="77"/>
      <c r="M152" s="78" t="n">
        <f aca="false">IF(ISNUMBER($K152),IF(ISNUMBER($G152),ROUND($K152*$G152,2),ROUND($K152*$F152,2)),IF(ISNUMBER($G152),ROUND($I152*$G152,2),ROUND($I152*$F152,2)))</f>
        <v>0</v>
      </c>
      <c r="N152" s="66"/>
    </row>
    <row r="153" customFormat="false" ht="29.25" hidden="false" customHeight="true" outlineLevel="0" collapsed="false">
      <c r="A153" s="67"/>
      <c r="B153" s="68"/>
      <c r="C153" s="85" t="s">
        <v>110</v>
      </c>
      <c r="D153" s="71" t="s">
        <v>96</v>
      </c>
      <c r="E153" s="83"/>
      <c r="F153" s="84" t="n">
        <v>48</v>
      </c>
      <c r="G153" s="84"/>
      <c r="H153" s="74" t="n">
        <v>1</v>
      </c>
      <c r="I153" s="75"/>
      <c r="J153" s="76"/>
      <c r="K153" s="77"/>
      <c r="L153" s="77"/>
      <c r="M153" s="78" t="n">
        <f aca="false">IF(ISNUMBER($K153),IF(ISNUMBER($G153),ROUND($K153*$G153,2),ROUND($K153*$F153,2)),IF(ISNUMBER($G153),ROUND($I153*$G153,2),ROUND($I153*$F153,2)))</f>
        <v>0</v>
      </c>
      <c r="N153" s="66"/>
    </row>
    <row r="154" customFormat="false" ht="29.25" hidden="false" customHeight="true" outlineLevel="0" collapsed="false">
      <c r="A154" s="67"/>
      <c r="B154" s="68"/>
      <c r="C154" s="85" t="s">
        <v>111</v>
      </c>
      <c r="D154" s="71" t="s">
        <v>96</v>
      </c>
      <c r="E154" s="83"/>
      <c r="F154" s="84" t="n">
        <v>26</v>
      </c>
      <c r="G154" s="84"/>
      <c r="H154" s="74" t="n">
        <v>1</v>
      </c>
      <c r="I154" s="75"/>
      <c r="J154" s="76"/>
      <c r="K154" s="77"/>
      <c r="L154" s="77"/>
      <c r="M154" s="78" t="n">
        <f aca="false">IF(ISNUMBER($K154),IF(ISNUMBER($G154),ROUND($K154*$G154,2),ROUND($K154*$F154,2)),IF(ISNUMBER($G154),ROUND($I154*$G154,2),ROUND($I154*$F154,2)))</f>
        <v>0</v>
      </c>
      <c r="N154" s="66"/>
    </row>
    <row r="155" customFormat="false" ht="29.25" hidden="false" customHeight="true" outlineLevel="0" collapsed="false">
      <c r="A155" s="67"/>
      <c r="B155" s="68"/>
      <c r="C155" s="85" t="s">
        <v>112</v>
      </c>
      <c r="D155" s="71" t="s">
        <v>96</v>
      </c>
      <c r="E155" s="83"/>
      <c r="F155" s="84" t="n">
        <v>14</v>
      </c>
      <c r="G155" s="84"/>
      <c r="H155" s="74" t="n">
        <v>1</v>
      </c>
      <c r="I155" s="75"/>
      <c r="J155" s="76"/>
      <c r="K155" s="77"/>
      <c r="L155" s="77"/>
      <c r="M155" s="78" t="n">
        <f aca="false">IF(ISNUMBER($K155),IF(ISNUMBER($G155),ROUND($K155*$G155,2),ROUND($K155*$F155,2)),IF(ISNUMBER($G155),ROUND($I155*$G155,2),ROUND($I155*$F155,2)))</f>
        <v>0</v>
      </c>
      <c r="N155" s="66"/>
    </row>
    <row r="156" customFormat="false" ht="18.75" hidden="false" customHeight="true" outlineLevel="0" collapsed="false">
      <c r="A156" s="67"/>
      <c r="B156" s="68"/>
      <c r="C156" s="85" t="s">
        <v>113</v>
      </c>
      <c r="D156" s="71" t="s">
        <v>54</v>
      </c>
      <c r="E156" s="72"/>
      <c r="F156" s="73" t="n">
        <v>1</v>
      </c>
      <c r="G156" s="73"/>
      <c r="H156" s="74" t="n">
        <v>1</v>
      </c>
      <c r="I156" s="75"/>
      <c r="J156" s="76"/>
      <c r="K156" s="77"/>
      <c r="L156" s="77"/>
      <c r="M156" s="78" t="n">
        <f aca="false">IF(ISNUMBER($K156),IF(ISNUMBER($G156),ROUND($K156*$G156,2),ROUND($K156*$F156,2)),IF(ISNUMBER($G156),ROUND($I156*$G156,2),ROUND($I156*$F156,2)))</f>
        <v>0</v>
      </c>
      <c r="N156" s="66"/>
    </row>
    <row r="157" customFormat="false" ht="18.75" hidden="false" customHeight="true" outlineLevel="0" collapsed="false">
      <c r="A157" s="67"/>
      <c r="B157" s="68"/>
      <c r="C157" s="85" t="s">
        <v>114</v>
      </c>
      <c r="D157" s="71"/>
      <c r="E157" s="87"/>
      <c r="F157" s="88"/>
      <c r="G157" s="88"/>
      <c r="H157" s="74" t="n">
        <v>1</v>
      </c>
      <c r="I157" s="75"/>
      <c r="J157" s="76"/>
      <c r="K157" s="77"/>
      <c r="L157" s="77"/>
      <c r="M157" s="78" t="n">
        <f aca="false">IF(ISNUMBER($K157),IF(ISNUMBER($G157),ROUND($K157*$G157,2),ROUND($K157*$F157,2)),IF(ISNUMBER($G157),ROUND($I157*$G157,2),ROUND($I157*$F157,2)))</f>
        <v>0</v>
      </c>
      <c r="N157" s="66"/>
    </row>
    <row r="158" customFormat="false" ht="18.75" hidden="false" customHeight="true" outlineLevel="0" collapsed="false">
      <c r="A158" s="67"/>
      <c r="B158" s="68"/>
      <c r="C158" s="85" t="s">
        <v>105</v>
      </c>
      <c r="D158" s="71" t="s">
        <v>103</v>
      </c>
      <c r="E158" s="82"/>
      <c r="F158" s="74" t="n">
        <v>62</v>
      </c>
      <c r="G158" s="74"/>
      <c r="H158" s="74" t="n">
        <v>1</v>
      </c>
      <c r="I158" s="75"/>
      <c r="J158" s="76"/>
      <c r="K158" s="77"/>
      <c r="L158" s="77"/>
      <c r="M158" s="78" t="n">
        <f aca="false">IF(ISNUMBER($K158),IF(ISNUMBER($G158),ROUND($K158*$G158,2),ROUND($K158*$F158,2)),IF(ISNUMBER($G158),ROUND($I158*$G158,2),ROUND($I158*$F158,2)))</f>
        <v>0</v>
      </c>
      <c r="N158" s="66"/>
    </row>
    <row r="159" customFormat="false" ht="18.75" hidden="false" customHeight="true" outlineLevel="0" collapsed="false">
      <c r="A159" s="67"/>
      <c r="B159" s="68"/>
      <c r="C159" s="85" t="s">
        <v>115</v>
      </c>
      <c r="D159" s="71" t="s">
        <v>103</v>
      </c>
      <c r="E159" s="82"/>
      <c r="F159" s="74" t="n">
        <v>31</v>
      </c>
      <c r="G159" s="74"/>
      <c r="H159" s="74" t="n">
        <v>1</v>
      </c>
      <c r="I159" s="75"/>
      <c r="J159" s="76"/>
      <c r="K159" s="77"/>
      <c r="L159" s="77"/>
      <c r="M159" s="78" t="n">
        <f aca="false">IF(ISNUMBER($K159),IF(ISNUMBER($G159),ROUND($K159*$G159,2),ROUND($K159*$F159,2)),IF(ISNUMBER($G159),ROUND($I159*$G159,2),ROUND($I159*$F159,2)))</f>
        <v>0</v>
      </c>
      <c r="N159" s="66"/>
    </row>
    <row r="160" customFormat="false" ht="18.75" hidden="false" customHeight="true" outlineLevel="0" collapsed="false">
      <c r="A160" s="67"/>
      <c r="B160" s="68"/>
      <c r="C160" s="85" t="s">
        <v>116</v>
      </c>
      <c r="D160" s="71" t="s">
        <v>103</v>
      </c>
      <c r="E160" s="82"/>
      <c r="F160" s="74" t="n">
        <v>27</v>
      </c>
      <c r="G160" s="74"/>
      <c r="H160" s="74" t="n">
        <v>1</v>
      </c>
      <c r="I160" s="75"/>
      <c r="J160" s="76"/>
      <c r="K160" s="77"/>
      <c r="L160" s="77"/>
      <c r="M160" s="78" t="n">
        <f aca="false">IF(ISNUMBER($K160),IF(ISNUMBER($G160),ROUND($K160*$G160,2),ROUND($K160*$F160,2)),IF(ISNUMBER($G160),ROUND($I160*$G160,2),ROUND($I160*$F160,2)))</f>
        <v>0</v>
      </c>
      <c r="N160" s="66"/>
    </row>
    <row r="161" customFormat="false" ht="18.75" hidden="false" customHeight="true" outlineLevel="0" collapsed="false">
      <c r="A161" s="67"/>
      <c r="B161" s="68"/>
      <c r="C161" s="85" t="s">
        <v>117</v>
      </c>
      <c r="D161" s="71" t="s">
        <v>103</v>
      </c>
      <c r="E161" s="82"/>
      <c r="F161" s="74" t="n">
        <v>4</v>
      </c>
      <c r="G161" s="74"/>
      <c r="H161" s="74" t="n">
        <v>1</v>
      </c>
      <c r="I161" s="75"/>
      <c r="J161" s="76"/>
      <c r="K161" s="77"/>
      <c r="L161" s="77"/>
      <c r="M161" s="78" t="n">
        <f aca="false">IF(ISNUMBER($K161),IF(ISNUMBER($G161),ROUND($K161*$G161,2),ROUND($K161*$F161,2)),IF(ISNUMBER($G161),ROUND($I161*$G161,2),ROUND($I161*$F161,2)))</f>
        <v>0</v>
      </c>
      <c r="N161" s="66"/>
    </row>
    <row r="162" customFormat="false" ht="18.75" hidden="false" customHeight="true" outlineLevel="0" collapsed="false">
      <c r="A162" s="67"/>
      <c r="B162" s="68"/>
      <c r="C162" s="85" t="s">
        <v>118</v>
      </c>
      <c r="D162" s="71" t="s">
        <v>103</v>
      </c>
      <c r="E162" s="82"/>
      <c r="F162" s="74" t="n">
        <v>62</v>
      </c>
      <c r="G162" s="74"/>
      <c r="H162" s="74" t="n">
        <v>1</v>
      </c>
      <c r="I162" s="75"/>
      <c r="J162" s="76"/>
      <c r="K162" s="77"/>
      <c r="L162" s="77"/>
      <c r="M162" s="78" t="n">
        <f aca="false">IF(ISNUMBER($K162),IF(ISNUMBER($G162),ROUND($K162*$G162,2),ROUND($K162*$F162,2)),IF(ISNUMBER($G162),ROUND($I162*$G162,2),ROUND($I162*$F162,2)))</f>
        <v>0</v>
      </c>
      <c r="N162" s="66"/>
    </row>
    <row r="163" customFormat="false" ht="18.75" hidden="false" customHeight="true" outlineLevel="0" collapsed="false">
      <c r="A163" s="67" t="s">
        <v>151</v>
      </c>
      <c r="B163" s="68"/>
      <c r="C163" s="86" t="s">
        <v>120</v>
      </c>
      <c r="D163" s="62"/>
      <c r="E163" s="63"/>
      <c r="F163" s="64"/>
      <c r="G163" s="64"/>
      <c r="H163" s="64"/>
      <c r="I163" s="64"/>
      <c r="J163" s="63"/>
      <c r="K163" s="63"/>
      <c r="L163" s="63"/>
      <c r="M163" s="65"/>
      <c r="N163" s="66"/>
    </row>
    <row r="164" customFormat="false" ht="42" hidden="false" customHeight="true" outlineLevel="0" collapsed="false">
      <c r="A164" s="67"/>
      <c r="B164" s="68"/>
      <c r="C164" s="85" t="s">
        <v>121</v>
      </c>
      <c r="D164" s="71" t="s">
        <v>103</v>
      </c>
      <c r="E164" s="82"/>
      <c r="F164" s="74" t="n">
        <v>16</v>
      </c>
      <c r="G164" s="74"/>
      <c r="H164" s="74" t="n">
        <v>1</v>
      </c>
      <c r="I164" s="75"/>
      <c r="J164" s="76"/>
      <c r="K164" s="77"/>
      <c r="L164" s="77"/>
      <c r="M164" s="78" t="n">
        <f aca="false">IF(ISNUMBER($K164),IF(ISNUMBER($G164),ROUND($K164*$G164,2),ROUND($K164*$F164,2)),IF(ISNUMBER($G164),ROUND($I164*$G164,2),ROUND($I164*$F164,2)))</f>
        <v>0</v>
      </c>
      <c r="N164" s="66"/>
    </row>
    <row r="165" customFormat="false" ht="42" hidden="false" customHeight="true" outlineLevel="0" collapsed="false">
      <c r="A165" s="67"/>
      <c r="B165" s="68"/>
      <c r="C165" s="85" t="s">
        <v>122</v>
      </c>
      <c r="D165" s="71" t="s">
        <v>103</v>
      </c>
      <c r="E165" s="82"/>
      <c r="F165" s="74" t="n">
        <v>6</v>
      </c>
      <c r="G165" s="74"/>
      <c r="H165" s="74" t="n">
        <v>1</v>
      </c>
      <c r="I165" s="75"/>
      <c r="J165" s="76"/>
      <c r="K165" s="77"/>
      <c r="L165" s="77"/>
      <c r="M165" s="78" t="n">
        <f aca="false">IF(ISNUMBER($K165),IF(ISNUMBER($G165),ROUND($K165*$G165,2),ROUND($K165*$F165,2)),IF(ISNUMBER($G165),ROUND($I165*$G165,2),ROUND($I165*$F165,2)))</f>
        <v>0</v>
      </c>
      <c r="N165" s="66"/>
    </row>
    <row r="166" customFormat="false" ht="42" hidden="false" customHeight="true" outlineLevel="0" collapsed="false">
      <c r="A166" s="67"/>
      <c r="B166" s="68"/>
      <c r="C166" s="85" t="s">
        <v>123</v>
      </c>
      <c r="D166" s="71" t="s">
        <v>103</v>
      </c>
      <c r="E166" s="82"/>
      <c r="F166" s="74" t="n">
        <v>8</v>
      </c>
      <c r="G166" s="74"/>
      <c r="H166" s="74" t="n">
        <v>1</v>
      </c>
      <c r="I166" s="75"/>
      <c r="J166" s="76"/>
      <c r="K166" s="77"/>
      <c r="L166" s="77"/>
      <c r="M166" s="78" t="n">
        <f aca="false">IF(ISNUMBER($K166),IF(ISNUMBER($G166),ROUND($K166*$G166,2),ROUND($K166*$F166,2)),IF(ISNUMBER($G166),ROUND($I166*$G166,2),ROUND($I166*$F166,2)))</f>
        <v>0</v>
      </c>
      <c r="N166" s="66"/>
    </row>
    <row r="167" customFormat="false" ht="42" hidden="false" customHeight="true" outlineLevel="0" collapsed="false">
      <c r="A167" s="67"/>
      <c r="B167" s="68"/>
      <c r="C167" s="85" t="s">
        <v>124</v>
      </c>
      <c r="D167" s="71" t="s">
        <v>103</v>
      </c>
      <c r="E167" s="82"/>
      <c r="F167" s="74" t="n">
        <v>1</v>
      </c>
      <c r="G167" s="74"/>
      <c r="H167" s="74" t="n">
        <v>1</v>
      </c>
      <c r="I167" s="75"/>
      <c r="J167" s="76"/>
      <c r="K167" s="77"/>
      <c r="L167" s="77"/>
      <c r="M167" s="78" t="n">
        <f aca="false">IF(ISNUMBER($K167),IF(ISNUMBER($G167),ROUND($K167*$G167,2),ROUND($K167*$F167,2)),IF(ISNUMBER($G167),ROUND($I167*$G167,2),ROUND($I167*$F167,2)))</f>
        <v>0</v>
      </c>
      <c r="N167" s="66"/>
    </row>
    <row r="168" customFormat="false" ht="18.75" hidden="false" customHeight="true" outlineLevel="0" collapsed="false">
      <c r="A168" s="67" t="s">
        <v>152</v>
      </c>
      <c r="B168" s="68"/>
      <c r="C168" s="86" t="s">
        <v>126</v>
      </c>
      <c r="D168" s="62"/>
      <c r="E168" s="63"/>
      <c r="F168" s="64"/>
      <c r="G168" s="64"/>
      <c r="H168" s="64"/>
      <c r="I168" s="64"/>
      <c r="J168" s="63"/>
      <c r="K168" s="63"/>
      <c r="L168" s="63"/>
      <c r="M168" s="65"/>
      <c r="N168" s="66"/>
    </row>
    <row r="169" customFormat="false" ht="29.25" hidden="false" customHeight="true" outlineLevel="0" collapsed="false">
      <c r="A169" s="67"/>
      <c r="B169" s="68"/>
      <c r="C169" s="85" t="s">
        <v>127</v>
      </c>
      <c r="D169" s="71" t="s">
        <v>96</v>
      </c>
      <c r="E169" s="83"/>
      <c r="F169" s="84" t="n">
        <v>155</v>
      </c>
      <c r="G169" s="84"/>
      <c r="H169" s="74" t="n">
        <v>1</v>
      </c>
      <c r="I169" s="75"/>
      <c r="J169" s="76"/>
      <c r="K169" s="77"/>
      <c r="L169" s="77"/>
      <c r="M169" s="78" t="n">
        <f aca="false">IF(ISNUMBER($K169),IF(ISNUMBER($G169),ROUND($K169*$G169,2),ROUND($K169*$F169,2)),IF(ISNUMBER($G169),ROUND($I169*$G169,2),ROUND($I169*$F169,2)))</f>
        <v>0</v>
      </c>
      <c r="N169" s="66"/>
    </row>
    <row r="170" customFormat="false" ht="18.75" hidden="false" customHeight="true" outlineLevel="0" collapsed="false">
      <c r="A170" s="67"/>
      <c r="B170" s="68"/>
      <c r="C170" s="85" t="s">
        <v>128</v>
      </c>
      <c r="D170" s="71" t="s">
        <v>103</v>
      </c>
      <c r="E170" s="82"/>
      <c r="F170" s="74" t="n">
        <v>31</v>
      </c>
      <c r="G170" s="74"/>
      <c r="H170" s="74" t="n">
        <v>1</v>
      </c>
      <c r="I170" s="75"/>
      <c r="J170" s="76"/>
      <c r="K170" s="77"/>
      <c r="L170" s="77"/>
      <c r="M170" s="78" t="n">
        <f aca="false">IF(ISNUMBER($K170),IF(ISNUMBER($G170),ROUND($K170*$G170,2),ROUND($K170*$F170,2)),IF(ISNUMBER($G170),ROUND($I170*$G170,2),ROUND($I170*$F170,2)))</f>
        <v>0</v>
      </c>
      <c r="N170" s="66"/>
    </row>
    <row r="171" customFormat="false" ht="18.75" hidden="false" customHeight="true" outlineLevel="0" collapsed="false">
      <c r="A171" s="67" t="s">
        <v>153</v>
      </c>
      <c r="B171" s="68"/>
      <c r="C171" s="86" t="s">
        <v>130</v>
      </c>
      <c r="D171" s="62"/>
      <c r="E171" s="63"/>
      <c r="F171" s="64"/>
      <c r="G171" s="64"/>
      <c r="H171" s="64"/>
      <c r="I171" s="64"/>
      <c r="J171" s="63"/>
      <c r="K171" s="63"/>
      <c r="L171" s="63"/>
      <c r="M171" s="65"/>
      <c r="N171" s="66"/>
    </row>
    <row r="172" customFormat="false" ht="29.25" hidden="false" customHeight="true" outlineLevel="0" collapsed="false">
      <c r="A172" s="67"/>
      <c r="B172" s="68"/>
      <c r="C172" s="85" t="s">
        <v>131</v>
      </c>
      <c r="D172" s="71" t="s">
        <v>103</v>
      </c>
      <c r="E172" s="82"/>
      <c r="F172" s="74" t="n">
        <v>31</v>
      </c>
      <c r="G172" s="74"/>
      <c r="H172" s="74" t="n">
        <v>1</v>
      </c>
      <c r="I172" s="75"/>
      <c r="J172" s="76"/>
      <c r="K172" s="77"/>
      <c r="L172" s="77"/>
      <c r="M172" s="78" t="n">
        <f aca="false">IF(ISNUMBER($K172),IF(ISNUMBER($G172),ROUND($K172*$G172,2),ROUND($K172*$F172,2)),IF(ISNUMBER($G172),ROUND($I172*$G172,2),ROUND($I172*$F172,2)))</f>
        <v>0</v>
      </c>
      <c r="N172" s="66"/>
    </row>
    <row r="173" customFormat="false" ht="29.25" hidden="false" customHeight="true" outlineLevel="0" collapsed="false">
      <c r="A173" s="67"/>
      <c r="B173" s="68"/>
      <c r="C173" s="85" t="s">
        <v>132</v>
      </c>
      <c r="D173" s="71" t="s">
        <v>54</v>
      </c>
      <c r="E173" s="72"/>
      <c r="F173" s="73" t="n">
        <v>1</v>
      </c>
      <c r="G173" s="73"/>
      <c r="H173" s="74" t="n">
        <v>1</v>
      </c>
      <c r="I173" s="75"/>
      <c r="J173" s="76"/>
      <c r="K173" s="77"/>
      <c r="L173" s="77"/>
      <c r="M173" s="78" t="n">
        <f aca="false">IF(ISNUMBER($K173),IF(ISNUMBER($G173),ROUND($K173*$G173,2),ROUND($K173*$F173,2)),IF(ISNUMBER($G173),ROUND($I173*$G173,2),ROUND($I173*$F173,2)))</f>
        <v>0</v>
      </c>
      <c r="N173" s="66"/>
    </row>
    <row r="174" customFormat="false" ht="29.25" hidden="false" customHeight="true" outlineLevel="0" collapsed="false">
      <c r="A174" s="67"/>
      <c r="B174" s="68"/>
      <c r="C174" s="85" t="s">
        <v>133</v>
      </c>
      <c r="D174" s="71" t="s">
        <v>54</v>
      </c>
      <c r="E174" s="72"/>
      <c r="F174" s="73" t="n">
        <v>1</v>
      </c>
      <c r="G174" s="73"/>
      <c r="H174" s="74" t="n">
        <v>1</v>
      </c>
      <c r="I174" s="75"/>
      <c r="J174" s="76"/>
      <c r="K174" s="77"/>
      <c r="L174" s="77"/>
      <c r="M174" s="78" t="n">
        <f aca="false">IF(ISNUMBER($K174),IF(ISNUMBER($G174),ROUND($K174*$G174,2),ROUND($K174*$F174,2)),IF(ISNUMBER($G174),ROUND($I174*$G174,2),ROUND($I174*$F174,2)))</f>
        <v>0</v>
      </c>
      <c r="N174" s="66"/>
    </row>
    <row r="175" customFormat="false" ht="29.25" hidden="false" customHeight="true" outlineLevel="0" collapsed="false">
      <c r="A175" s="67"/>
      <c r="B175" s="68"/>
      <c r="C175" s="85" t="s">
        <v>134</v>
      </c>
      <c r="D175" s="71" t="s">
        <v>54</v>
      </c>
      <c r="E175" s="72"/>
      <c r="F175" s="73" t="n">
        <v>31</v>
      </c>
      <c r="G175" s="73"/>
      <c r="H175" s="74" t="n">
        <v>1</v>
      </c>
      <c r="I175" s="75"/>
      <c r="J175" s="76"/>
      <c r="K175" s="77"/>
      <c r="L175" s="77"/>
      <c r="M175" s="78" t="n">
        <f aca="false">IF(ISNUMBER($K175),IF(ISNUMBER($G175),ROUND($K175*$G175,2),ROUND($K175*$F175,2)),IF(ISNUMBER($G175),ROUND($I175*$G175,2),ROUND($I175*$F175,2)))</f>
        <v>0</v>
      </c>
      <c r="N175" s="66"/>
    </row>
    <row r="176" customFormat="false" ht="18.75" hidden="false" customHeight="true" outlineLevel="0" collapsed="false">
      <c r="A176" s="67"/>
      <c r="B176" s="68"/>
      <c r="C176" s="85" t="s">
        <v>135</v>
      </c>
      <c r="D176" s="71" t="s">
        <v>103</v>
      </c>
      <c r="E176" s="82"/>
      <c r="F176" s="74" t="n">
        <v>31</v>
      </c>
      <c r="G176" s="74"/>
      <c r="H176" s="74" t="n">
        <v>1</v>
      </c>
      <c r="I176" s="75"/>
      <c r="J176" s="76"/>
      <c r="K176" s="77"/>
      <c r="L176" s="77"/>
      <c r="M176" s="78" t="n">
        <f aca="false">IF(ISNUMBER($K176),IF(ISNUMBER($G176),ROUND($K176*$G176,2),ROUND($K176*$F176,2)),IF(ISNUMBER($G176),ROUND($I176*$G176,2),ROUND($I176*$F176,2)))</f>
        <v>0</v>
      </c>
      <c r="N176" s="66"/>
    </row>
    <row r="177" customFormat="false" ht="18.75" hidden="false" customHeight="true" outlineLevel="0" collapsed="false">
      <c r="A177" s="67"/>
      <c r="B177" s="68"/>
      <c r="C177" s="85" t="s">
        <v>136</v>
      </c>
      <c r="D177" s="71" t="s">
        <v>54</v>
      </c>
      <c r="E177" s="72"/>
      <c r="F177" s="73" t="n">
        <v>31</v>
      </c>
      <c r="G177" s="73"/>
      <c r="H177" s="74" t="n">
        <v>1</v>
      </c>
      <c r="I177" s="75"/>
      <c r="J177" s="76"/>
      <c r="K177" s="77"/>
      <c r="L177" s="77"/>
      <c r="M177" s="78" t="n">
        <f aca="false">IF(ISNUMBER($K177),IF(ISNUMBER($G177),ROUND($K177*$G177,2),ROUND($K177*$F177,2)),IF(ISNUMBER($G177),ROUND($I177*$G177,2),ROUND($I177*$F177,2)))</f>
        <v>0</v>
      </c>
      <c r="N177" s="66"/>
    </row>
    <row r="178" customFormat="false" ht="29.25" hidden="false" customHeight="true" outlineLevel="0" collapsed="false">
      <c r="A178" s="67"/>
      <c r="B178" s="68"/>
      <c r="C178" s="85" t="s">
        <v>137</v>
      </c>
      <c r="D178" s="71" t="s">
        <v>103</v>
      </c>
      <c r="E178" s="82"/>
      <c r="F178" s="74" t="n">
        <v>1</v>
      </c>
      <c r="G178" s="74"/>
      <c r="H178" s="74" t="n">
        <v>1</v>
      </c>
      <c r="I178" s="75"/>
      <c r="J178" s="76"/>
      <c r="K178" s="77"/>
      <c r="L178" s="77"/>
      <c r="M178" s="78" t="n">
        <f aca="false">IF(ISNUMBER($K178),IF(ISNUMBER($G178),ROUND($K178*$G178,2),ROUND($K178*$F178,2)),IF(ISNUMBER($G178),ROUND($I178*$G178,2),ROUND($I178*$F178,2)))</f>
        <v>0</v>
      </c>
      <c r="N178" s="66"/>
    </row>
    <row r="179" customFormat="false" ht="29.25" hidden="false" customHeight="true" outlineLevel="0" collapsed="false">
      <c r="A179" s="67"/>
      <c r="B179" s="68"/>
      <c r="C179" s="85" t="s">
        <v>138</v>
      </c>
      <c r="D179" s="71" t="s">
        <v>54</v>
      </c>
      <c r="E179" s="72"/>
      <c r="F179" s="73" t="n">
        <v>1</v>
      </c>
      <c r="G179" s="73"/>
      <c r="H179" s="74" t="n">
        <v>1</v>
      </c>
      <c r="I179" s="75"/>
      <c r="J179" s="76"/>
      <c r="K179" s="77"/>
      <c r="L179" s="77"/>
      <c r="M179" s="78" t="n">
        <f aca="false">IF(ISNUMBER($K179),IF(ISNUMBER($G179),ROUND($K179*$G179,2),ROUND($K179*$F179,2)),IF(ISNUMBER($G179),ROUND($I179*$G179,2),ROUND($I179*$F179,2)))</f>
        <v>0</v>
      </c>
      <c r="N179" s="66"/>
    </row>
    <row r="180" customFormat="false" ht="18.75" hidden="false" customHeight="true" outlineLevel="0" collapsed="false">
      <c r="A180" s="67"/>
      <c r="B180" s="68"/>
      <c r="C180" s="85" t="s">
        <v>139</v>
      </c>
      <c r="D180" s="71" t="s">
        <v>54</v>
      </c>
      <c r="E180" s="72"/>
      <c r="F180" s="73" t="n">
        <v>1</v>
      </c>
      <c r="G180" s="73"/>
      <c r="H180" s="74" t="n">
        <v>1</v>
      </c>
      <c r="I180" s="75"/>
      <c r="J180" s="76"/>
      <c r="K180" s="77"/>
      <c r="L180" s="77"/>
      <c r="M180" s="78" t="n">
        <f aca="false">IF(ISNUMBER($K180),IF(ISNUMBER($G180),ROUND($K180*$G180,2),ROUND($K180*$F180,2)),IF(ISNUMBER($G180),ROUND($I180*$G180,2),ROUND($I180*$F180,2)))</f>
        <v>0</v>
      </c>
      <c r="N180" s="66"/>
    </row>
    <row r="181" customFormat="false" ht="18.75" hidden="false" customHeight="true" outlineLevel="0" collapsed="false">
      <c r="A181" s="67"/>
      <c r="B181" s="68"/>
      <c r="C181" s="85"/>
      <c r="D181" s="71"/>
      <c r="E181" s="72"/>
      <c r="F181" s="73"/>
      <c r="G181" s="73"/>
      <c r="H181" s="74"/>
      <c r="I181" s="75"/>
      <c r="J181" s="76"/>
      <c r="K181" s="77"/>
      <c r="L181" s="77"/>
      <c r="M181" s="78"/>
      <c r="N181" s="66"/>
    </row>
    <row r="182" customFormat="false" ht="15" hidden="false" customHeight="true" outlineLevel="0" collapsed="false">
      <c r="A182" s="79" t="s">
        <v>154</v>
      </c>
      <c r="B182" s="79"/>
      <c r="C182" s="79"/>
      <c r="D182" s="79"/>
      <c r="E182" s="79"/>
      <c r="F182" s="79"/>
      <c r="G182" s="79"/>
      <c r="H182" s="79"/>
      <c r="I182" s="79"/>
      <c r="M182" s="80"/>
      <c r="N182" s="81"/>
    </row>
    <row r="183" customFormat="false" ht="26.25" hidden="false" customHeight="true" outlineLevel="0" collapsed="false">
      <c r="A183" s="67" t="s">
        <v>155</v>
      </c>
      <c r="B183" s="68"/>
      <c r="C183" s="69" t="s">
        <v>156</v>
      </c>
      <c r="D183" s="71" t="s">
        <v>62</v>
      </c>
      <c r="E183" s="82"/>
      <c r="F183" s="74" t="n">
        <v>0</v>
      </c>
      <c r="G183" s="74"/>
      <c r="H183" s="74" t="n">
        <v>1</v>
      </c>
      <c r="I183" s="75"/>
      <c r="J183" s="76"/>
      <c r="K183" s="77"/>
      <c r="L183" s="77"/>
      <c r="M183" s="78" t="n">
        <f aca="false">IF(ISNUMBER($K183),IF(ISNUMBER($G183),ROUND($K183*$G183,2),ROUND($K183*$F183,2)),IF(ISNUMBER($G183),ROUND($I183*$G183,2),ROUND($I183*$F183,2)))</f>
        <v>0</v>
      </c>
      <c r="N183" s="66"/>
    </row>
    <row r="184" customFormat="false" ht="22.5" hidden="false" customHeight="true" outlineLevel="0" collapsed="false">
      <c r="A184" s="67" t="s">
        <v>157</v>
      </c>
      <c r="B184" s="68"/>
      <c r="C184" s="70" t="s">
        <v>158</v>
      </c>
      <c r="D184" s="71" t="s">
        <v>54</v>
      </c>
      <c r="E184" s="72"/>
      <c r="F184" s="73" t="n">
        <v>2</v>
      </c>
      <c r="G184" s="73"/>
      <c r="H184" s="74" t="n">
        <v>1</v>
      </c>
      <c r="I184" s="75"/>
      <c r="J184" s="76"/>
      <c r="K184" s="77"/>
      <c r="L184" s="77"/>
      <c r="M184" s="78" t="n">
        <f aca="false">IF(ISNUMBER($K184),IF(ISNUMBER($G184),ROUND($K184*$G184,2),ROUND($K184*$F184,2)),IF(ISNUMBER($G184),ROUND($I184*$G184,2),ROUND($I184*$F184,2)))</f>
        <v>0</v>
      </c>
      <c r="N184" s="66"/>
    </row>
    <row r="185" customFormat="false" ht="45" hidden="false" customHeight="true" outlineLevel="0" collapsed="false">
      <c r="A185" s="89" t="s">
        <v>159</v>
      </c>
      <c r="B185" s="89"/>
      <c r="C185" s="89"/>
      <c r="D185" s="89"/>
      <c r="E185" s="89"/>
      <c r="F185" s="89"/>
      <c r="G185" s="89"/>
      <c r="H185" s="89"/>
      <c r="I185" s="89"/>
      <c r="M185" s="90"/>
      <c r="N185" s="91"/>
    </row>
    <row r="186" customFormat="false" ht="37.5" hidden="false" customHeight="true" outlineLevel="0" collapsed="false">
      <c r="A186" s="67" t="s">
        <v>160</v>
      </c>
      <c r="B186" s="68"/>
      <c r="C186" s="69" t="s">
        <v>161</v>
      </c>
      <c r="D186" s="71"/>
      <c r="E186" s="87"/>
      <c r="F186" s="88" t="n">
        <v>0</v>
      </c>
      <c r="G186" s="88"/>
      <c r="H186" s="74" t="n">
        <v>1</v>
      </c>
      <c r="I186" s="75"/>
      <c r="J186" s="76"/>
      <c r="K186" s="77"/>
      <c r="L186" s="77"/>
      <c r="M186" s="78" t="n">
        <f aca="false">IF(ISNUMBER($K186),IF(ISNUMBER($G186),ROUND($K186*$G186,2),ROUND($K186*$F186,2)),IF(ISNUMBER($G186),ROUND($I186*$G186,2),ROUND($I186*$F186,2)))</f>
        <v>0</v>
      </c>
      <c r="N186" s="66"/>
    </row>
    <row r="187" customFormat="false" ht="29.25" hidden="false" customHeight="true" outlineLevel="0" collapsed="false">
      <c r="A187" s="67"/>
      <c r="B187" s="68"/>
      <c r="C187" s="69" t="s">
        <v>162</v>
      </c>
      <c r="D187" s="71" t="s">
        <v>54</v>
      </c>
      <c r="E187" s="72"/>
      <c r="F187" s="73" t="n">
        <v>1</v>
      </c>
      <c r="G187" s="73"/>
      <c r="H187" s="74" t="n">
        <v>1</v>
      </c>
      <c r="I187" s="75"/>
      <c r="J187" s="76"/>
      <c r="K187" s="77"/>
      <c r="L187" s="77"/>
      <c r="M187" s="78" t="n">
        <f aca="false">IF(ISNUMBER($K187),IF(ISNUMBER($G187),ROUND($K187*$G187,2),ROUND($K187*$F187,2)),IF(ISNUMBER($G187),ROUND($I187*$G187,2),ROUND($I187*$F187,2)))</f>
        <v>0</v>
      </c>
      <c r="N187" s="66"/>
    </row>
    <row r="188" customFormat="false" ht="45" hidden="false" customHeight="true" outlineLevel="0" collapsed="false">
      <c r="A188" s="89" t="s">
        <v>163</v>
      </c>
      <c r="B188" s="89"/>
      <c r="C188" s="89"/>
      <c r="D188" s="89"/>
      <c r="E188" s="89"/>
      <c r="F188" s="89"/>
      <c r="G188" s="89"/>
      <c r="H188" s="89"/>
      <c r="I188" s="89"/>
      <c r="M188" s="90" t="n">
        <f aca="false">M$187</f>
        <v>0</v>
      </c>
      <c r="N188" s="91"/>
    </row>
    <row r="189" customFormat="false" ht="37.5" hidden="false" customHeight="true" outlineLevel="0" collapsed="false">
      <c r="A189" s="67" t="s">
        <v>164</v>
      </c>
      <c r="B189" s="68"/>
      <c r="C189" s="69" t="s">
        <v>165</v>
      </c>
      <c r="D189" s="71" t="s">
        <v>62</v>
      </c>
      <c r="E189" s="82"/>
      <c r="F189" s="74" t="n">
        <v>0</v>
      </c>
      <c r="G189" s="74"/>
      <c r="H189" s="74" t="n">
        <v>1</v>
      </c>
      <c r="I189" s="75"/>
      <c r="J189" s="76"/>
      <c r="K189" s="77"/>
      <c r="L189" s="77"/>
      <c r="M189" s="78" t="n">
        <f aca="false">IF(ISNUMBER($K189),IF(ISNUMBER($G189),ROUND($K189*$G189,2),ROUND($K189*$F189,2)),IF(ISNUMBER($G189),ROUND($I189*$G189,2),ROUND($I189*$F189,2)))</f>
        <v>0</v>
      </c>
      <c r="N189" s="66"/>
    </row>
    <row r="190" customFormat="false" ht="37.5" hidden="false" customHeight="true" outlineLevel="0" collapsed="false">
      <c r="A190" s="67" t="s">
        <v>166</v>
      </c>
      <c r="B190" s="68"/>
      <c r="C190" s="69" t="s">
        <v>167</v>
      </c>
      <c r="D190" s="71"/>
      <c r="E190" s="87"/>
      <c r="F190" s="88" t="n">
        <v>0</v>
      </c>
      <c r="G190" s="88"/>
      <c r="H190" s="74" t="n">
        <v>1</v>
      </c>
      <c r="I190" s="75"/>
      <c r="J190" s="76"/>
      <c r="K190" s="77"/>
      <c r="L190" s="77"/>
      <c r="M190" s="78" t="n">
        <f aca="false">IF(ISNUMBER($K190),IF(ISNUMBER($G190),ROUND($K190*$G190,2),ROUND($K190*$F190,2)),IF(ISNUMBER($G190),ROUND($I190*$G190,2),ROUND($I190*$F190,2)))</f>
        <v>0</v>
      </c>
      <c r="N190" s="66"/>
    </row>
    <row r="191" customFormat="false" ht="29.25" hidden="false" customHeight="true" outlineLevel="0" collapsed="false">
      <c r="A191" s="67"/>
      <c r="B191" s="68"/>
      <c r="C191" s="69" t="s">
        <v>168</v>
      </c>
      <c r="D191" s="71" t="s">
        <v>54</v>
      </c>
      <c r="E191" s="72"/>
      <c r="F191" s="73" t="n">
        <v>1</v>
      </c>
      <c r="G191" s="73"/>
      <c r="H191" s="74" t="n">
        <v>1</v>
      </c>
      <c r="I191" s="75"/>
      <c r="J191" s="76"/>
      <c r="K191" s="77"/>
      <c r="L191" s="77"/>
      <c r="M191" s="78" t="n">
        <f aca="false">IF(ISNUMBER($K191),IF(ISNUMBER($G191),ROUND($K191*$G191,2),ROUND($K191*$F191,2)),IF(ISNUMBER($G191),ROUND($I191*$G191,2),ROUND($I191*$F191,2)))</f>
        <v>0</v>
      </c>
      <c r="N191" s="66"/>
    </row>
    <row r="192" customFormat="false" ht="45" hidden="false" customHeight="true" outlineLevel="0" collapsed="false">
      <c r="A192" s="89" t="s">
        <v>169</v>
      </c>
      <c r="B192" s="89"/>
      <c r="C192" s="89"/>
      <c r="D192" s="89"/>
      <c r="E192" s="89"/>
      <c r="F192" s="89"/>
      <c r="G192" s="89"/>
      <c r="H192" s="89"/>
      <c r="I192" s="89"/>
      <c r="M192" s="90" t="n">
        <f aca="false">M$191</f>
        <v>0</v>
      </c>
      <c r="N192" s="91"/>
    </row>
    <row r="193" customFormat="false" ht="37.5" hidden="false" customHeight="true" outlineLevel="0" collapsed="false">
      <c r="A193" s="67" t="s">
        <v>170</v>
      </c>
      <c r="B193" s="68"/>
      <c r="C193" s="69" t="s">
        <v>171</v>
      </c>
      <c r="D193" s="71" t="s">
        <v>54</v>
      </c>
      <c r="E193" s="72"/>
      <c r="F193" s="73" t="n">
        <v>1</v>
      </c>
      <c r="G193" s="73"/>
      <c r="H193" s="74" t="n">
        <v>1</v>
      </c>
      <c r="I193" s="75"/>
      <c r="J193" s="76"/>
      <c r="K193" s="77"/>
      <c r="L193" s="77"/>
      <c r="M193" s="78" t="n">
        <f aca="false">IF(ISNUMBER($K193),IF(ISNUMBER($G193),ROUND($K193*$G193,2),ROUND($K193*$F193,2)),IF(ISNUMBER($G193),ROUND($I193*$G193,2),ROUND($I193*$F193,2)))</f>
        <v>0</v>
      </c>
      <c r="N193" s="66"/>
    </row>
    <row r="194" customFormat="false" ht="26.25" hidden="false" customHeight="true" outlineLevel="0" collapsed="false">
      <c r="A194" s="67"/>
      <c r="B194" s="68"/>
      <c r="C194" s="69" t="s">
        <v>172</v>
      </c>
      <c r="D194" s="71" t="s">
        <v>54</v>
      </c>
      <c r="E194" s="72"/>
      <c r="F194" s="73" t="n">
        <v>1</v>
      </c>
      <c r="G194" s="73"/>
      <c r="H194" s="74" t="n">
        <v>1</v>
      </c>
      <c r="I194" s="75"/>
      <c r="J194" s="76"/>
      <c r="K194" s="77"/>
      <c r="L194" s="77"/>
      <c r="M194" s="78" t="n">
        <f aca="false">IF(ISNUMBER($K194),IF(ISNUMBER($G194),ROUND($K194*$G194,2),ROUND($K194*$F194,2)),IF(ISNUMBER($G194),ROUND($I194*$G194,2),ROUND($I194*$F194,2)))</f>
        <v>0</v>
      </c>
      <c r="N194" s="66"/>
    </row>
    <row r="195" customFormat="false" ht="45" hidden="false" customHeight="true" outlineLevel="0" collapsed="false">
      <c r="A195" s="89" t="s">
        <v>173</v>
      </c>
      <c r="B195" s="89"/>
      <c r="C195" s="89"/>
      <c r="D195" s="89"/>
      <c r="E195" s="89"/>
      <c r="F195" s="89"/>
      <c r="G195" s="89"/>
      <c r="H195" s="89"/>
      <c r="I195" s="89"/>
      <c r="M195" s="90" t="n">
        <f aca="false">M$194</f>
        <v>0</v>
      </c>
      <c r="N195" s="91"/>
    </row>
    <row r="196" customFormat="false" ht="37.5" hidden="false" customHeight="true" outlineLevel="0" collapsed="false">
      <c r="A196" s="67" t="s">
        <v>174</v>
      </c>
      <c r="B196" s="68"/>
      <c r="C196" s="69" t="s">
        <v>175</v>
      </c>
      <c r="D196" s="62"/>
      <c r="E196" s="63"/>
      <c r="F196" s="64"/>
      <c r="G196" s="64"/>
      <c r="H196" s="64"/>
      <c r="I196" s="64"/>
      <c r="J196" s="63"/>
      <c r="K196" s="63"/>
      <c r="L196" s="63"/>
      <c r="M196" s="65"/>
      <c r="N196" s="66"/>
    </row>
    <row r="197" customFormat="false" ht="26.25" hidden="false" customHeight="true" outlineLevel="0" collapsed="false">
      <c r="A197" s="67" t="s">
        <v>176</v>
      </c>
      <c r="B197" s="68"/>
      <c r="C197" s="69" t="s">
        <v>177</v>
      </c>
      <c r="D197" s="71" t="s">
        <v>54</v>
      </c>
      <c r="E197" s="72"/>
      <c r="F197" s="73" t="n">
        <v>1</v>
      </c>
      <c r="G197" s="73"/>
      <c r="H197" s="74" t="n">
        <v>1</v>
      </c>
      <c r="I197" s="75"/>
      <c r="J197" s="76"/>
      <c r="K197" s="77"/>
      <c r="L197" s="77"/>
      <c r="M197" s="78" t="n">
        <f aca="false">IF(ISNUMBER($K197),IF(ISNUMBER($G197),ROUND($K197*$G197,2),ROUND($K197*$F197,2)),IF(ISNUMBER($G197),ROUND($I197*$G197,2),ROUND($I197*$F197,2)))</f>
        <v>0</v>
      </c>
      <c r="N197" s="66"/>
    </row>
    <row r="198" customFormat="false" ht="26.25" hidden="false" customHeight="true" outlineLevel="0" collapsed="false">
      <c r="A198" s="67" t="s">
        <v>178</v>
      </c>
      <c r="B198" s="68"/>
      <c r="C198" s="69" t="s">
        <v>179</v>
      </c>
      <c r="D198" s="71" t="s">
        <v>54</v>
      </c>
      <c r="E198" s="72"/>
      <c r="F198" s="73" t="n">
        <v>1</v>
      </c>
      <c r="G198" s="73"/>
      <c r="H198" s="74" t="n">
        <v>1</v>
      </c>
      <c r="I198" s="75"/>
      <c r="J198" s="76"/>
      <c r="K198" s="77"/>
      <c r="L198" s="77"/>
      <c r="M198" s="78" t="n">
        <f aca="false">IF(ISNUMBER($K198),IF(ISNUMBER($G198),ROUND($K198*$G198,2),ROUND($K198*$F198,2)),IF(ISNUMBER($G198),ROUND($I198*$G198,2),ROUND($I198*$F198,2)))</f>
        <v>0</v>
      </c>
      <c r="N198" s="66"/>
    </row>
    <row r="199" customFormat="false" ht="45" hidden="false" customHeight="true" outlineLevel="0" collapsed="false">
      <c r="A199" s="89" t="s">
        <v>180</v>
      </c>
      <c r="B199" s="89"/>
      <c r="C199" s="89"/>
      <c r="D199" s="89"/>
      <c r="E199" s="89"/>
      <c r="F199" s="89"/>
      <c r="G199" s="89"/>
      <c r="H199" s="89"/>
      <c r="I199" s="89"/>
      <c r="M199" s="90" t="n">
        <f aca="false">SUM(M$197:M$198)</f>
        <v>0</v>
      </c>
      <c r="N199" s="91"/>
    </row>
    <row r="200" customFormat="false" ht="37.5" hidden="false" customHeight="true" outlineLevel="0" collapsed="false">
      <c r="A200" s="67" t="s">
        <v>181</v>
      </c>
      <c r="B200" s="68"/>
      <c r="C200" s="69" t="s">
        <v>182</v>
      </c>
      <c r="D200" s="71" t="s">
        <v>62</v>
      </c>
      <c r="E200" s="82"/>
      <c r="F200" s="74" t="n">
        <v>0</v>
      </c>
      <c r="G200" s="74"/>
      <c r="H200" s="74" t="n">
        <v>1</v>
      </c>
      <c r="I200" s="75"/>
      <c r="J200" s="76"/>
      <c r="K200" s="77"/>
      <c r="L200" s="77"/>
      <c r="M200" s="78" t="n">
        <f aca="false">IF(ISNUMBER($K200),IF(ISNUMBER($G200),ROUND($K200*$G200,2),ROUND($K200*$F200,2)),IF(ISNUMBER($G200),ROUND($I200*$G200,2),ROUND($I200*$F200,2)))</f>
        <v>0</v>
      </c>
      <c r="N200" s="66"/>
    </row>
    <row r="201" customFormat="false" ht="37.5" hidden="false" customHeight="true" outlineLevel="0" collapsed="false">
      <c r="A201" s="67" t="s">
        <v>183</v>
      </c>
      <c r="B201" s="68"/>
      <c r="C201" s="69" t="s">
        <v>184</v>
      </c>
      <c r="D201" s="62"/>
      <c r="E201" s="63"/>
      <c r="F201" s="64"/>
      <c r="G201" s="64"/>
      <c r="H201" s="64"/>
      <c r="I201" s="64"/>
      <c r="J201" s="63"/>
      <c r="K201" s="63"/>
      <c r="L201" s="63"/>
      <c r="M201" s="65"/>
      <c r="N201" s="66"/>
    </row>
    <row r="202" customFormat="false" ht="26.25" hidden="false" customHeight="true" outlineLevel="0" collapsed="false">
      <c r="A202" s="67"/>
      <c r="B202" s="68"/>
      <c r="C202" s="69" t="s">
        <v>185</v>
      </c>
      <c r="D202" s="71" t="s">
        <v>186</v>
      </c>
      <c r="E202" s="83"/>
      <c r="F202" s="84" t="n">
        <v>0</v>
      </c>
      <c r="G202" s="84"/>
      <c r="H202" s="74" t="n">
        <v>1</v>
      </c>
      <c r="I202" s="75"/>
      <c r="J202" s="76"/>
      <c r="K202" s="77"/>
      <c r="L202" s="77"/>
      <c r="M202" s="78" t="n">
        <f aca="false">IF(ISNUMBER($K202),IF(ISNUMBER($G202),ROUND($K202*$G202,2),ROUND($K202*$F202,2)),IF(ISNUMBER($G202),ROUND($I202*$G202,2),ROUND($I202*$F202,2)))</f>
        <v>0</v>
      </c>
      <c r="N202" s="66"/>
    </row>
    <row r="203" customFormat="false" ht="22.5" hidden="false" customHeight="true" outlineLevel="0" collapsed="false">
      <c r="A203" s="67"/>
      <c r="B203" s="68"/>
      <c r="C203" s="70" t="s">
        <v>187</v>
      </c>
      <c r="D203" s="71" t="s">
        <v>186</v>
      </c>
      <c r="E203" s="83"/>
      <c r="F203" s="84" t="n">
        <v>0</v>
      </c>
      <c r="G203" s="84"/>
      <c r="H203" s="74" t="n">
        <v>1</v>
      </c>
      <c r="I203" s="75"/>
      <c r="J203" s="76"/>
      <c r="K203" s="77"/>
      <c r="L203" s="77"/>
      <c r="M203" s="78" t="n">
        <f aca="false">IF(ISNUMBER($K203),IF(ISNUMBER($G203),ROUND($K203*$G203,2),ROUND($K203*$F203,2)),IF(ISNUMBER($G203),ROUND($I203*$G203,2),ROUND($I203*$F203,2)))</f>
        <v>0</v>
      </c>
      <c r="N203" s="66"/>
    </row>
    <row r="204" customFormat="false" ht="22.5" hidden="false" customHeight="true" outlineLevel="0" collapsed="false">
      <c r="A204" s="67"/>
      <c r="B204" s="68"/>
      <c r="C204" s="70" t="s">
        <v>188</v>
      </c>
      <c r="D204" s="71" t="s">
        <v>186</v>
      </c>
      <c r="E204" s="83"/>
      <c r="F204" s="84" t="n">
        <v>0</v>
      </c>
      <c r="G204" s="84"/>
      <c r="H204" s="74" t="n">
        <v>1</v>
      </c>
      <c r="I204" s="75"/>
      <c r="J204" s="76"/>
      <c r="K204" s="77"/>
      <c r="L204" s="77"/>
      <c r="M204" s="78" t="n">
        <f aca="false">IF(ISNUMBER($K204),IF(ISNUMBER($G204),ROUND($K204*$G204,2),ROUND($K204*$F204,2)),IF(ISNUMBER($G204),ROUND($I204*$G204,2),ROUND($I204*$F204,2)))</f>
        <v>0</v>
      </c>
      <c r="N204" s="66"/>
    </row>
    <row r="205" customFormat="false" ht="26.25" hidden="false" customHeight="true" outlineLevel="0" collapsed="false">
      <c r="A205" s="67"/>
      <c r="B205" s="68"/>
      <c r="C205" s="69" t="s">
        <v>189</v>
      </c>
      <c r="D205" s="71" t="s">
        <v>186</v>
      </c>
      <c r="E205" s="83"/>
      <c r="F205" s="84" t="n">
        <v>0</v>
      </c>
      <c r="G205" s="84"/>
      <c r="H205" s="74" t="n">
        <v>1</v>
      </c>
      <c r="I205" s="75"/>
      <c r="J205" s="76"/>
      <c r="K205" s="77"/>
      <c r="L205" s="77"/>
      <c r="M205" s="78" t="n">
        <f aca="false">IF(ISNUMBER($K205),IF(ISNUMBER($G205),ROUND($K205*$G205,2),ROUND($K205*$F205,2)),IF(ISNUMBER($G205),ROUND($I205*$G205,2),ROUND($I205*$F205,2)))</f>
        <v>0</v>
      </c>
      <c r="N205" s="66"/>
    </row>
    <row r="206" customFormat="false" ht="22.5" hidden="false" customHeight="true" outlineLevel="0" collapsed="false">
      <c r="A206" s="67"/>
      <c r="B206" s="68"/>
      <c r="C206" s="70" t="s">
        <v>187</v>
      </c>
      <c r="D206" s="71" t="s">
        <v>186</v>
      </c>
      <c r="E206" s="83"/>
      <c r="F206" s="84" t="n">
        <v>0</v>
      </c>
      <c r="G206" s="84"/>
      <c r="H206" s="74" t="n">
        <v>1</v>
      </c>
      <c r="I206" s="75"/>
      <c r="J206" s="76"/>
      <c r="K206" s="77"/>
      <c r="L206" s="77"/>
      <c r="M206" s="78" t="n">
        <f aca="false">IF(ISNUMBER($K206),IF(ISNUMBER($G206),ROUND($K206*$G206,2),ROUND($K206*$F206,2)),IF(ISNUMBER($G206),ROUND($I206*$G206,2),ROUND($I206*$F206,2)))</f>
        <v>0</v>
      </c>
      <c r="N206" s="66"/>
    </row>
    <row r="207" customFormat="false" ht="22.5" hidden="false" customHeight="true" outlineLevel="0" collapsed="false">
      <c r="A207" s="67"/>
      <c r="B207" s="68"/>
      <c r="C207" s="70" t="s">
        <v>188</v>
      </c>
      <c r="D207" s="71" t="s">
        <v>186</v>
      </c>
      <c r="E207" s="83"/>
      <c r="F207" s="84" t="n">
        <v>0</v>
      </c>
      <c r="G207" s="84"/>
      <c r="H207" s="74" t="n">
        <v>1</v>
      </c>
      <c r="I207" s="75"/>
      <c r="J207" s="76"/>
      <c r="K207" s="77"/>
      <c r="L207" s="77"/>
      <c r="M207" s="78" t="n">
        <f aca="false">IF(ISNUMBER($K207),IF(ISNUMBER($G207),ROUND($K207*$G207,2),ROUND($K207*$F207,2)),IF(ISNUMBER($G207),ROUND($I207*$G207,2),ROUND($I207*$F207,2)))</f>
        <v>0</v>
      </c>
      <c r="N207" s="66"/>
    </row>
    <row r="208" customFormat="false" ht="26.25" hidden="false" customHeight="true" outlineLevel="0" collapsed="false">
      <c r="A208" s="67"/>
      <c r="B208" s="68"/>
      <c r="C208" s="69" t="s">
        <v>190</v>
      </c>
      <c r="D208" s="71" t="s">
        <v>186</v>
      </c>
      <c r="E208" s="83"/>
      <c r="F208" s="84" t="n">
        <v>0</v>
      </c>
      <c r="G208" s="84"/>
      <c r="H208" s="74" t="n">
        <v>1</v>
      </c>
      <c r="I208" s="75"/>
      <c r="J208" s="76"/>
      <c r="K208" s="77"/>
      <c r="L208" s="77"/>
      <c r="M208" s="78" t="n">
        <f aca="false">IF(ISNUMBER($K208),IF(ISNUMBER($G208),ROUND($K208*$G208,2),ROUND($K208*$F208,2)),IF(ISNUMBER($G208),ROUND($I208*$G208,2),ROUND($I208*$F208,2)))</f>
        <v>0</v>
      </c>
      <c r="N208" s="66"/>
    </row>
    <row r="209" customFormat="false" ht="22.5" hidden="false" customHeight="true" outlineLevel="0" collapsed="false">
      <c r="A209" s="67"/>
      <c r="B209" s="68"/>
      <c r="C209" s="70" t="s">
        <v>187</v>
      </c>
      <c r="D209" s="71" t="s">
        <v>186</v>
      </c>
      <c r="E209" s="83"/>
      <c r="F209" s="84" t="n">
        <v>0</v>
      </c>
      <c r="G209" s="84"/>
      <c r="H209" s="74" t="n">
        <v>1</v>
      </c>
      <c r="I209" s="75"/>
      <c r="J209" s="76"/>
      <c r="K209" s="77"/>
      <c r="L209" s="77"/>
      <c r="M209" s="78" t="n">
        <f aca="false">IF(ISNUMBER($K209),IF(ISNUMBER($G209),ROUND($K209*$G209,2),ROUND($K209*$F209,2)),IF(ISNUMBER($G209),ROUND($I209*$G209,2),ROUND($I209*$F209,2)))</f>
        <v>0</v>
      </c>
      <c r="N209" s="66"/>
    </row>
    <row r="210" customFormat="false" ht="22.5" hidden="false" customHeight="true" outlineLevel="0" collapsed="false">
      <c r="A210" s="67"/>
      <c r="B210" s="68"/>
      <c r="C210" s="70" t="s">
        <v>188</v>
      </c>
      <c r="D210" s="71" t="s">
        <v>186</v>
      </c>
      <c r="E210" s="83"/>
      <c r="F210" s="84" t="n">
        <v>0</v>
      </c>
      <c r="G210" s="84"/>
      <c r="H210" s="74" t="n">
        <v>1</v>
      </c>
      <c r="I210" s="75"/>
      <c r="J210" s="76"/>
      <c r="K210" s="77"/>
      <c r="L210" s="77"/>
      <c r="M210" s="78" t="n">
        <f aca="false">IF(ISNUMBER($K210),IF(ISNUMBER($G210),ROUND($K210*$G210,2),ROUND($K210*$F210,2)),IF(ISNUMBER($G210),ROUND($I210*$G210,2),ROUND($I210*$F210,2)))</f>
        <v>0</v>
      </c>
      <c r="N210" s="66"/>
    </row>
    <row r="211" customFormat="false" ht="26.25" hidden="false" customHeight="true" outlineLevel="0" collapsed="false">
      <c r="A211" s="67"/>
      <c r="B211" s="68"/>
      <c r="C211" s="69" t="s">
        <v>191</v>
      </c>
      <c r="D211" s="71" t="s">
        <v>186</v>
      </c>
      <c r="E211" s="83"/>
      <c r="F211" s="84" t="n">
        <v>0</v>
      </c>
      <c r="G211" s="84"/>
      <c r="H211" s="74" t="n">
        <v>1</v>
      </c>
      <c r="I211" s="75"/>
      <c r="J211" s="76"/>
      <c r="K211" s="77"/>
      <c r="L211" s="77"/>
      <c r="M211" s="78" t="n">
        <f aca="false">IF(ISNUMBER($K211),IF(ISNUMBER($G211),ROUND($K211*$G211,2),ROUND($K211*$F211,2)),IF(ISNUMBER($G211),ROUND($I211*$G211,2),ROUND($I211*$F211,2)))</f>
        <v>0</v>
      </c>
      <c r="N211" s="66"/>
    </row>
    <row r="212" customFormat="false" ht="22.5" hidden="false" customHeight="true" outlineLevel="0" collapsed="false">
      <c r="A212" s="67"/>
      <c r="B212" s="68"/>
      <c r="C212" s="70" t="s">
        <v>187</v>
      </c>
      <c r="D212" s="71" t="s">
        <v>186</v>
      </c>
      <c r="E212" s="83"/>
      <c r="F212" s="84" t="n">
        <v>0</v>
      </c>
      <c r="G212" s="84"/>
      <c r="H212" s="74" t="n">
        <v>1</v>
      </c>
      <c r="I212" s="75"/>
      <c r="J212" s="76"/>
      <c r="K212" s="77"/>
      <c r="L212" s="77"/>
      <c r="M212" s="78" t="n">
        <f aca="false">IF(ISNUMBER($K212),IF(ISNUMBER($G212),ROUND($K212*$G212,2),ROUND($K212*$F212,2)),IF(ISNUMBER($G212),ROUND($I212*$G212,2),ROUND($I212*$F212,2)))</f>
        <v>0</v>
      </c>
      <c r="N212" s="66"/>
    </row>
    <row r="213" customFormat="false" ht="22.5" hidden="false" customHeight="true" outlineLevel="0" collapsed="false">
      <c r="A213" s="67"/>
      <c r="B213" s="68"/>
      <c r="C213" s="70" t="s">
        <v>188</v>
      </c>
      <c r="D213" s="71" t="s">
        <v>186</v>
      </c>
      <c r="E213" s="83"/>
      <c r="F213" s="84" t="n">
        <v>0</v>
      </c>
      <c r="G213" s="84"/>
      <c r="H213" s="74" t="n">
        <v>1</v>
      </c>
      <c r="I213" s="75"/>
      <c r="J213" s="76"/>
      <c r="K213" s="77"/>
      <c r="L213" s="77"/>
      <c r="M213" s="78" t="n">
        <f aca="false">IF(ISNUMBER($K213),IF(ISNUMBER($G213),ROUND($K213*$G213,2),ROUND($K213*$F213,2)),IF(ISNUMBER($G213),ROUND($I213*$G213,2),ROUND($I213*$F213,2)))</f>
        <v>0</v>
      </c>
      <c r="N213" s="66"/>
    </row>
    <row r="214" customFormat="false" ht="45" hidden="false" customHeight="true" outlineLevel="0" collapsed="false">
      <c r="A214" s="92" t="s">
        <v>192</v>
      </c>
      <c r="B214" s="92"/>
      <c r="C214" s="92"/>
      <c r="D214" s="92"/>
      <c r="E214" s="92"/>
      <c r="F214" s="92"/>
      <c r="G214" s="92"/>
      <c r="H214" s="92"/>
      <c r="I214" s="92"/>
      <c r="M214" s="93" t="n">
        <f aca="false">SUM(M$202:M$213)</f>
        <v>0</v>
      </c>
      <c r="N214" s="91"/>
    </row>
    <row r="215" customFormat="false" ht="15" hidden="false" customHeight="true" outlineLevel="0" collapsed="false">
      <c r="A215" s="94" t="s">
        <v>193</v>
      </c>
      <c r="B215" s="94"/>
      <c r="C215" s="94"/>
      <c r="D215" s="94"/>
      <c r="E215" s="94"/>
      <c r="F215" s="94"/>
      <c r="G215" s="94"/>
      <c r="H215" s="94"/>
      <c r="I215" s="94"/>
      <c r="J215" s="95"/>
      <c r="K215" s="95"/>
      <c r="L215" s="95"/>
      <c r="M215" s="96"/>
      <c r="N215" s="97"/>
    </row>
    <row r="216" customFormat="false" ht="15" hidden="false" customHeight="true" outlineLevel="0" collapsed="false">
      <c r="A216" s="98" t="s">
        <v>194</v>
      </c>
      <c r="B216" s="98"/>
      <c r="C216" s="98"/>
      <c r="D216" s="98"/>
      <c r="E216" s="98"/>
      <c r="F216" s="98"/>
      <c r="G216" s="98"/>
      <c r="H216" s="98"/>
      <c r="I216" s="98"/>
      <c r="J216" s="99"/>
      <c r="K216" s="99"/>
      <c r="L216" s="99"/>
      <c r="M216" s="100" t="n">
        <f aca="false">(SUMIF($H$9:$H$214,1,$M$9:$M$214))*0.2</f>
        <v>0</v>
      </c>
      <c r="N216" s="97"/>
    </row>
    <row r="217" customFormat="false" ht="15" hidden="false" customHeight="true" outlineLevel="0" collapsed="false">
      <c r="A217" s="101" t="s">
        <v>195</v>
      </c>
      <c r="B217" s="101"/>
      <c r="C217" s="101"/>
      <c r="D217" s="101"/>
      <c r="E217" s="101"/>
      <c r="F217" s="101"/>
      <c r="G217" s="101"/>
      <c r="H217" s="101"/>
      <c r="I217" s="101"/>
      <c r="J217" s="102"/>
      <c r="K217" s="102"/>
      <c r="L217" s="102"/>
      <c r="M217" s="103"/>
      <c r="N217" s="97"/>
    </row>
    <row r="218" customFormat="false" ht="15" hidden="false" customHeight="true" outlineLevel="0" collapsed="false">
      <c r="A218" s="98" t="s">
        <v>196</v>
      </c>
      <c r="B218" s="98"/>
      <c r="C218" s="98"/>
      <c r="D218" s="98"/>
      <c r="E218" s="98"/>
      <c r="F218" s="98"/>
      <c r="G218" s="98"/>
      <c r="H218" s="98"/>
      <c r="I218" s="98"/>
      <c r="J218" s="99"/>
      <c r="K218" s="99"/>
      <c r="L218" s="99"/>
      <c r="M218" s="104"/>
      <c r="N218" s="97"/>
    </row>
    <row r="219" customFormat="false" ht="15" hidden="false" customHeight="true" outlineLevel="0" collapsed="false">
      <c r="A219" s="98" t="s">
        <v>197</v>
      </c>
      <c r="B219" s="98"/>
      <c r="C219" s="98"/>
      <c r="D219" s="98"/>
      <c r="E219" s="98"/>
      <c r="F219" s="98"/>
      <c r="G219" s="98"/>
      <c r="H219" s="98"/>
      <c r="I219" s="98"/>
      <c r="J219" s="99"/>
      <c r="K219" s="99"/>
      <c r="L219" s="99"/>
      <c r="M219" s="100"/>
      <c r="N219" s="97"/>
    </row>
    <row r="220" customFormat="false" ht="15" hidden="false" customHeight="true" outlineLevel="0" collapsed="false">
      <c r="A220" s="101" t="s">
        <v>198</v>
      </c>
      <c r="B220" s="101"/>
      <c r="C220" s="101"/>
      <c r="D220" s="101"/>
      <c r="E220" s="101"/>
      <c r="F220" s="101"/>
      <c r="G220" s="101"/>
      <c r="H220" s="101"/>
      <c r="I220" s="101"/>
      <c r="J220" s="102"/>
      <c r="K220" s="102"/>
      <c r="L220" s="102"/>
      <c r="M220" s="103"/>
      <c r="N220" s="97"/>
    </row>
    <row r="221" customFormat="false" ht="15" hidden="false" customHeight="true" outlineLevel="0" collapsed="false">
      <c r="A221" s="98"/>
      <c r="B221" s="105"/>
      <c r="C221" s="106"/>
      <c r="D221" s="106"/>
      <c r="E221" s="99"/>
      <c r="F221" s="106"/>
      <c r="G221" s="107"/>
      <c r="H221" s="106"/>
      <c r="I221" s="106"/>
      <c r="J221" s="99"/>
      <c r="K221" s="99"/>
      <c r="L221" s="99"/>
      <c r="M221" s="108"/>
      <c r="N221" s="97"/>
    </row>
    <row r="222" customFormat="false" ht="15" hidden="false" customHeight="true" outlineLevel="0" collapsed="false">
      <c r="A222" s="109" t="s">
        <v>199</v>
      </c>
      <c r="B222" s="109"/>
      <c r="C222" s="109"/>
      <c r="D222" s="109"/>
      <c r="E222" s="109"/>
      <c r="F222" s="109"/>
      <c r="G222" s="109"/>
      <c r="H222" s="109"/>
      <c r="I222" s="109"/>
      <c r="J222" s="110"/>
      <c r="K222" s="110"/>
      <c r="L222" s="110"/>
      <c r="M222" s="108"/>
      <c r="N222" s="97"/>
    </row>
    <row r="223" customFormat="false" ht="15" hidden="false" customHeight="true" outlineLevel="0" collapsed="false">
      <c r="A223" s="111"/>
      <c r="B223" s="112"/>
      <c r="C223" s="113"/>
      <c r="D223" s="113"/>
      <c r="E223" s="114"/>
      <c r="F223" s="113"/>
      <c r="G223" s="115"/>
      <c r="H223" s="113"/>
      <c r="I223" s="113"/>
      <c r="J223" s="116"/>
      <c r="K223" s="116"/>
      <c r="L223" s="116"/>
      <c r="M223" s="117"/>
      <c r="N223" s="97"/>
    </row>
    <row r="224" customFormat="false" ht="15" hidden="false" customHeight="true" outlineLevel="0" collapsed="false">
      <c r="A224" s="111"/>
      <c r="B224" s="112"/>
      <c r="C224" s="113"/>
      <c r="D224" s="113"/>
      <c r="E224" s="114"/>
      <c r="F224" s="113"/>
      <c r="G224" s="115"/>
      <c r="H224" s="113"/>
      <c r="I224" s="113"/>
      <c r="J224" s="116"/>
      <c r="K224" s="116"/>
      <c r="L224" s="116"/>
      <c r="M224" s="117"/>
      <c r="N224" s="97"/>
    </row>
    <row r="225" customFormat="false" ht="15" hidden="false" customHeight="true" outlineLevel="0" collapsed="false">
      <c r="A225" s="111"/>
      <c r="B225" s="112"/>
      <c r="C225" s="113"/>
      <c r="D225" s="113"/>
      <c r="E225" s="114"/>
      <c r="F225" s="113"/>
      <c r="G225" s="115"/>
      <c r="H225" s="113"/>
      <c r="I225" s="113"/>
      <c r="J225" s="116"/>
      <c r="K225" s="116"/>
      <c r="L225" s="116"/>
      <c r="M225" s="117"/>
      <c r="N225" s="97"/>
    </row>
    <row r="226" customFormat="false" ht="15" hidden="false" customHeight="true" outlineLevel="0" collapsed="false">
      <c r="A226" s="111"/>
      <c r="B226" s="112"/>
      <c r="C226" s="113"/>
      <c r="D226" s="113"/>
      <c r="E226" s="114"/>
      <c r="F226" s="113"/>
      <c r="G226" s="115"/>
      <c r="H226" s="113"/>
      <c r="I226" s="113"/>
      <c r="J226" s="116"/>
      <c r="K226" s="116"/>
      <c r="L226" s="116"/>
      <c r="M226" s="117"/>
      <c r="N226" s="97"/>
    </row>
    <row r="227" customFormat="false" ht="15" hidden="false" customHeight="true" outlineLevel="0" collapsed="false">
      <c r="A227" s="111"/>
      <c r="B227" s="112"/>
      <c r="C227" s="113"/>
      <c r="D227" s="113"/>
      <c r="E227" s="114"/>
      <c r="F227" s="113"/>
      <c r="G227" s="115"/>
      <c r="H227" s="113"/>
      <c r="I227" s="113"/>
      <c r="J227" s="116"/>
      <c r="K227" s="116"/>
      <c r="L227" s="116"/>
      <c r="M227" s="117"/>
      <c r="N227" s="97"/>
    </row>
    <row r="228" customFormat="false" ht="16.5" hidden="false" customHeight="true" outlineLevel="0" collapsed="false">
      <c r="A228" s="118" t="s">
        <v>200</v>
      </c>
      <c r="B228" s="118"/>
      <c r="C228" s="118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9"/>
    </row>
    <row r="229" customFormat="false" ht="18.75" hidden="false" customHeight="true" outlineLevel="0" collapsed="false">
      <c r="A229" s="120" t="s">
        <v>201</v>
      </c>
      <c r="B229" s="121"/>
      <c r="C229" s="122" t="s">
        <v>85</v>
      </c>
      <c r="D229" s="62"/>
      <c r="E229" s="63"/>
      <c r="F229" s="64"/>
      <c r="G229" s="64"/>
      <c r="H229" s="64"/>
      <c r="I229" s="64"/>
      <c r="J229" s="63"/>
      <c r="K229" s="63"/>
      <c r="L229" s="63"/>
      <c r="M229" s="65"/>
      <c r="N229" s="66"/>
    </row>
    <row r="230" customFormat="false" ht="18.75" hidden="false" customHeight="true" outlineLevel="0" collapsed="false">
      <c r="A230" s="120" t="s">
        <v>202</v>
      </c>
      <c r="B230" s="121"/>
      <c r="C230" s="122" t="s">
        <v>203</v>
      </c>
      <c r="D230" s="62"/>
      <c r="E230" s="63"/>
      <c r="F230" s="64"/>
      <c r="G230" s="64"/>
      <c r="H230" s="64"/>
      <c r="I230" s="64"/>
      <c r="J230" s="63"/>
      <c r="K230" s="63"/>
      <c r="L230" s="63"/>
      <c r="M230" s="65"/>
      <c r="N230" s="66"/>
      <c r="R230" s="116"/>
    </row>
    <row r="231" customFormat="false" ht="18.75" hidden="false" customHeight="true" outlineLevel="0" collapsed="false">
      <c r="A231" s="120" t="s">
        <v>204</v>
      </c>
      <c r="B231" s="121"/>
      <c r="C231" s="122" t="s">
        <v>94</v>
      </c>
      <c r="D231" s="62"/>
      <c r="E231" s="63"/>
      <c r="F231" s="64"/>
      <c r="G231" s="64"/>
      <c r="H231" s="64"/>
      <c r="I231" s="64"/>
      <c r="J231" s="63"/>
      <c r="K231" s="63"/>
      <c r="L231" s="63"/>
      <c r="M231" s="65"/>
      <c r="N231" s="66"/>
    </row>
    <row r="232" customFormat="false" ht="18.75" hidden="false" customHeight="true" outlineLevel="0" collapsed="false">
      <c r="A232" s="120"/>
      <c r="B232" s="121"/>
      <c r="C232" s="122" t="s">
        <v>95</v>
      </c>
      <c r="D232" s="71" t="s">
        <v>96</v>
      </c>
      <c r="E232" s="83"/>
      <c r="F232" s="84" t="n">
        <v>16</v>
      </c>
      <c r="G232" s="84"/>
      <c r="H232" s="74" t="n">
        <v>1</v>
      </c>
      <c r="I232" s="75"/>
      <c r="J232" s="76"/>
      <c r="K232" s="77"/>
      <c r="L232" s="77"/>
      <c r="M232" s="78" t="n">
        <f aca="false">IF(ISNUMBER($K232),IF(ISNUMBER($G232),ROUND($K232*$G232,2),ROUND($K232*$F232,2)),IF(ISNUMBER($G232),ROUND($I232*$G232,2),ROUND($I232*$F232,2)))</f>
        <v>0</v>
      </c>
      <c r="N232" s="66"/>
    </row>
    <row r="233" customFormat="false" ht="26.25" hidden="false" customHeight="true" outlineLevel="0" collapsed="false">
      <c r="A233" s="120"/>
      <c r="B233" s="121"/>
      <c r="C233" s="122" t="s">
        <v>107</v>
      </c>
      <c r="D233" s="71" t="s">
        <v>96</v>
      </c>
      <c r="E233" s="83"/>
      <c r="F233" s="84" t="n">
        <v>16</v>
      </c>
      <c r="G233" s="84"/>
      <c r="H233" s="74" t="n">
        <v>1</v>
      </c>
      <c r="I233" s="75"/>
      <c r="J233" s="76"/>
      <c r="K233" s="77"/>
      <c r="L233" s="77"/>
      <c r="M233" s="78" t="n">
        <f aca="false">IF(ISNUMBER($K233),IF(ISNUMBER($G233),ROUND($K233*$G233,2),ROUND($K233*$F233,2)),IF(ISNUMBER($G233),ROUND($I233*$G233,2),ROUND($I233*$F233,2)))</f>
        <v>0</v>
      </c>
      <c r="N233" s="66"/>
    </row>
    <row r="234" customFormat="false" ht="18.75" hidden="false" customHeight="true" outlineLevel="0" collapsed="false">
      <c r="A234" s="120"/>
      <c r="B234" s="121"/>
      <c r="C234" s="122" t="s">
        <v>113</v>
      </c>
      <c r="D234" s="71" t="s">
        <v>54</v>
      </c>
      <c r="E234" s="72"/>
      <c r="F234" s="73" t="n">
        <v>1</v>
      </c>
      <c r="G234" s="73"/>
      <c r="H234" s="74" t="n">
        <v>1</v>
      </c>
      <c r="I234" s="75"/>
      <c r="J234" s="76"/>
      <c r="K234" s="77"/>
      <c r="L234" s="77"/>
      <c r="M234" s="78" t="n">
        <f aca="false">IF(ISNUMBER($K234),IF(ISNUMBER($G234),ROUND($K234*$G234,2),ROUND($K234*$F234,2)),IF(ISNUMBER($G234),ROUND($I234*$G234,2),ROUND($I234*$F234,2)))</f>
        <v>0</v>
      </c>
      <c r="N234" s="66"/>
    </row>
    <row r="235" customFormat="false" ht="18.75" hidden="false" customHeight="true" outlineLevel="0" collapsed="false">
      <c r="A235" s="120"/>
      <c r="B235" s="121"/>
      <c r="C235" s="122" t="s">
        <v>114</v>
      </c>
      <c r="D235" s="71"/>
      <c r="E235" s="87"/>
      <c r="F235" s="88"/>
      <c r="G235" s="88"/>
      <c r="H235" s="74" t="n">
        <v>1</v>
      </c>
      <c r="I235" s="75"/>
      <c r="J235" s="76"/>
      <c r="K235" s="77"/>
      <c r="L235" s="77"/>
      <c r="M235" s="78" t="n">
        <f aca="false">IF(ISNUMBER($K235),IF(ISNUMBER($G235),ROUND($K235*$G235,2),ROUND($K235*$F235,2)),IF(ISNUMBER($G235),ROUND($I235*$G235,2),ROUND($I235*$F235,2)))</f>
        <v>0</v>
      </c>
      <c r="N235" s="66"/>
    </row>
    <row r="236" customFormat="false" ht="18.75" hidden="false" customHeight="true" outlineLevel="0" collapsed="false">
      <c r="A236" s="120"/>
      <c r="B236" s="121"/>
      <c r="C236" s="122" t="s">
        <v>105</v>
      </c>
      <c r="D236" s="71" t="s">
        <v>103</v>
      </c>
      <c r="E236" s="82"/>
      <c r="F236" s="74" t="n">
        <v>4</v>
      </c>
      <c r="G236" s="74"/>
      <c r="H236" s="74" t="n">
        <v>1</v>
      </c>
      <c r="I236" s="75"/>
      <c r="J236" s="76"/>
      <c r="K236" s="77"/>
      <c r="L236" s="77"/>
      <c r="M236" s="78" t="n">
        <f aca="false">IF(ISNUMBER($K236),IF(ISNUMBER($G236),ROUND($K236*$G236,2),ROUND($K236*$F236,2)),IF(ISNUMBER($G236),ROUND($I236*$G236,2),ROUND($I236*$F236,2)))</f>
        <v>0</v>
      </c>
      <c r="N236" s="66"/>
    </row>
    <row r="237" customFormat="false" ht="18.75" hidden="false" customHeight="true" outlineLevel="0" collapsed="false">
      <c r="A237" s="120"/>
      <c r="B237" s="121"/>
      <c r="C237" s="122" t="s">
        <v>115</v>
      </c>
      <c r="D237" s="71" t="s">
        <v>103</v>
      </c>
      <c r="E237" s="82"/>
      <c r="F237" s="74" t="n">
        <v>2</v>
      </c>
      <c r="G237" s="74"/>
      <c r="H237" s="74" t="n">
        <v>1</v>
      </c>
      <c r="I237" s="75"/>
      <c r="J237" s="76"/>
      <c r="K237" s="77"/>
      <c r="L237" s="77"/>
      <c r="M237" s="78" t="n">
        <f aca="false">IF(ISNUMBER($K237),IF(ISNUMBER($G237),ROUND($K237*$G237,2),ROUND($K237*$F237,2)),IF(ISNUMBER($G237),ROUND($I237*$G237,2),ROUND($I237*$F237,2)))</f>
        <v>0</v>
      </c>
      <c r="N237" s="66"/>
    </row>
    <row r="238" customFormat="false" ht="18.75" hidden="false" customHeight="true" outlineLevel="0" collapsed="false">
      <c r="A238" s="120"/>
      <c r="B238" s="121"/>
      <c r="C238" s="122" t="s">
        <v>116</v>
      </c>
      <c r="D238" s="71" t="s">
        <v>103</v>
      </c>
      <c r="E238" s="82"/>
      <c r="F238" s="74" t="n">
        <v>2</v>
      </c>
      <c r="G238" s="74"/>
      <c r="H238" s="74" t="n">
        <v>1</v>
      </c>
      <c r="I238" s="75"/>
      <c r="J238" s="76"/>
      <c r="K238" s="77"/>
      <c r="L238" s="77"/>
      <c r="M238" s="78" t="n">
        <f aca="false">IF(ISNUMBER($K238),IF(ISNUMBER($G238),ROUND($K238*$G238,2),ROUND($K238*$F238,2)),IF(ISNUMBER($G238),ROUND($I238*$G238,2),ROUND($I238*$F238,2)))</f>
        <v>0</v>
      </c>
      <c r="N238" s="66"/>
    </row>
    <row r="239" customFormat="false" ht="18.75" hidden="false" customHeight="true" outlineLevel="0" collapsed="false">
      <c r="A239" s="120"/>
      <c r="B239" s="121"/>
      <c r="C239" s="122" t="s">
        <v>118</v>
      </c>
      <c r="D239" s="71" t="s">
        <v>103</v>
      </c>
      <c r="E239" s="82"/>
      <c r="F239" s="74" t="n">
        <v>4</v>
      </c>
      <c r="G239" s="74"/>
      <c r="H239" s="74" t="n">
        <v>1</v>
      </c>
      <c r="I239" s="75"/>
      <c r="J239" s="76"/>
      <c r="K239" s="77"/>
      <c r="L239" s="77"/>
      <c r="M239" s="78" t="n">
        <f aca="false">IF(ISNUMBER($K239),IF(ISNUMBER($G239),ROUND($K239*$G239,2),ROUND($K239*$F239,2)),IF(ISNUMBER($G239),ROUND($I239*$G239,2),ROUND($I239*$F239,2)))</f>
        <v>0</v>
      </c>
      <c r="N239" s="66"/>
    </row>
    <row r="240" customFormat="false" ht="18.75" hidden="false" customHeight="true" outlineLevel="0" collapsed="false">
      <c r="A240" s="120" t="s">
        <v>205</v>
      </c>
      <c r="B240" s="121"/>
      <c r="C240" s="122" t="s">
        <v>120</v>
      </c>
      <c r="D240" s="62"/>
      <c r="E240" s="63"/>
      <c r="F240" s="64"/>
      <c r="G240" s="64"/>
      <c r="H240" s="64"/>
      <c r="I240" s="64"/>
      <c r="J240" s="63"/>
      <c r="K240" s="63"/>
      <c r="L240" s="63"/>
      <c r="M240" s="65"/>
      <c r="N240" s="66"/>
    </row>
    <row r="241" customFormat="false" ht="26.25" hidden="false" customHeight="true" outlineLevel="0" collapsed="false">
      <c r="A241" s="120"/>
      <c r="B241" s="121"/>
      <c r="C241" s="122" t="s">
        <v>122</v>
      </c>
      <c r="D241" s="71" t="s">
        <v>103</v>
      </c>
      <c r="E241" s="82"/>
      <c r="F241" s="74" t="n">
        <v>2</v>
      </c>
      <c r="G241" s="74"/>
      <c r="H241" s="74" t="n">
        <v>1</v>
      </c>
      <c r="I241" s="75"/>
      <c r="J241" s="76"/>
      <c r="K241" s="77"/>
      <c r="L241" s="77"/>
      <c r="M241" s="78" t="n">
        <f aca="false">IF(ISNUMBER($K241),IF(ISNUMBER($G241),ROUND($K241*$G241,2),ROUND($K241*$F241,2)),IF(ISNUMBER($G241),ROUND($I241*$G241,2),ROUND($I241*$F241,2)))</f>
        <v>0</v>
      </c>
      <c r="N241" s="66"/>
    </row>
    <row r="242" customFormat="false" ht="18.75" hidden="false" customHeight="true" outlineLevel="0" collapsed="false">
      <c r="A242" s="120" t="s">
        <v>206</v>
      </c>
      <c r="B242" s="121"/>
      <c r="C242" s="122" t="s">
        <v>126</v>
      </c>
      <c r="D242" s="62"/>
      <c r="E242" s="63"/>
      <c r="F242" s="64"/>
      <c r="G242" s="64"/>
      <c r="H242" s="64"/>
      <c r="I242" s="64"/>
      <c r="J242" s="63"/>
      <c r="K242" s="63"/>
      <c r="L242" s="63"/>
      <c r="M242" s="65"/>
      <c r="N242" s="66"/>
    </row>
    <row r="243" customFormat="false" ht="26.25" hidden="false" customHeight="true" outlineLevel="0" collapsed="false">
      <c r="A243" s="120"/>
      <c r="B243" s="121"/>
      <c r="C243" s="122" t="s">
        <v>127</v>
      </c>
      <c r="D243" s="71" t="s">
        <v>96</v>
      </c>
      <c r="E243" s="83"/>
      <c r="F243" s="84" t="n">
        <v>10</v>
      </c>
      <c r="G243" s="84"/>
      <c r="H243" s="74" t="n">
        <v>1</v>
      </c>
      <c r="I243" s="75"/>
      <c r="J243" s="76"/>
      <c r="K243" s="77"/>
      <c r="L243" s="77"/>
      <c r="M243" s="78" t="n">
        <f aca="false">IF(ISNUMBER($K243),IF(ISNUMBER($G243),ROUND($K243*$G243,2),ROUND($K243*$F243,2)),IF(ISNUMBER($G243),ROUND($I243*$G243,2),ROUND($I243*$F243,2)))</f>
        <v>0</v>
      </c>
      <c r="N243" s="66"/>
    </row>
    <row r="244" customFormat="false" ht="18.75" hidden="false" customHeight="true" outlineLevel="0" collapsed="false">
      <c r="A244" s="120"/>
      <c r="B244" s="121"/>
      <c r="C244" s="122" t="s">
        <v>128</v>
      </c>
      <c r="D244" s="71" t="s">
        <v>103</v>
      </c>
      <c r="E244" s="82"/>
      <c r="F244" s="74" t="n">
        <v>2</v>
      </c>
      <c r="G244" s="74"/>
      <c r="H244" s="74" t="n">
        <v>1</v>
      </c>
      <c r="I244" s="75"/>
      <c r="J244" s="76"/>
      <c r="K244" s="77"/>
      <c r="L244" s="77"/>
      <c r="M244" s="78" t="n">
        <f aca="false">IF(ISNUMBER($K244),IF(ISNUMBER($G244),ROUND($K244*$G244,2),ROUND($K244*$F244,2)),IF(ISNUMBER($G244),ROUND($I244*$G244,2),ROUND($I244*$F244,2)))</f>
        <v>0</v>
      </c>
      <c r="N244" s="66"/>
    </row>
    <row r="245" customFormat="false" ht="18.75" hidden="false" customHeight="true" outlineLevel="0" collapsed="false">
      <c r="A245" s="120" t="s">
        <v>207</v>
      </c>
      <c r="B245" s="121"/>
      <c r="C245" s="122" t="s">
        <v>130</v>
      </c>
      <c r="D245" s="62"/>
      <c r="E245" s="63"/>
      <c r="F245" s="64"/>
      <c r="G245" s="64"/>
      <c r="H245" s="64"/>
      <c r="I245" s="64"/>
      <c r="J245" s="63"/>
      <c r="K245" s="63"/>
      <c r="L245" s="63"/>
      <c r="M245" s="65"/>
      <c r="N245" s="66"/>
    </row>
    <row r="246" customFormat="false" ht="26.25" hidden="false" customHeight="true" outlineLevel="0" collapsed="false">
      <c r="A246" s="120"/>
      <c r="B246" s="121"/>
      <c r="C246" s="122" t="s">
        <v>131</v>
      </c>
      <c r="D246" s="71" t="s">
        <v>103</v>
      </c>
      <c r="E246" s="82"/>
      <c r="F246" s="74" t="n">
        <v>2</v>
      </c>
      <c r="G246" s="74"/>
      <c r="H246" s="74" t="n">
        <v>1</v>
      </c>
      <c r="I246" s="75"/>
      <c r="J246" s="76"/>
      <c r="K246" s="77"/>
      <c r="L246" s="77"/>
      <c r="M246" s="78" t="n">
        <f aca="false">IF(ISNUMBER($K246),IF(ISNUMBER($G246),ROUND($K246*$G246,2),ROUND($K246*$F246,2)),IF(ISNUMBER($G246),ROUND($I246*$G246,2),ROUND($I246*$F246,2)))</f>
        <v>0</v>
      </c>
      <c r="N246" s="66"/>
    </row>
    <row r="247" customFormat="false" ht="26.25" hidden="false" customHeight="true" outlineLevel="0" collapsed="false">
      <c r="A247" s="120"/>
      <c r="B247" s="121"/>
      <c r="C247" s="122" t="s">
        <v>132</v>
      </c>
      <c r="D247" s="71" t="s">
        <v>54</v>
      </c>
      <c r="E247" s="72"/>
      <c r="F247" s="73" t="n">
        <v>1</v>
      </c>
      <c r="G247" s="73"/>
      <c r="H247" s="74" t="n">
        <v>1</v>
      </c>
      <c r="I247" s="75"/>
      <c r="J247" s="76"/>
      <c r="K247" s="77"/>
      <c r="L247" s="77"/>
      <c r="M247" s="78" t="n">
        <f aca="false">IF(ISNUMBER($K247),IF(ISNUMBER($G247),ROUND($K247*$G247,2),ROUND($K247*$F247,2)),IF(ISNUMBER($G247),ROUND($I247*$G247,2),ROUND($I247*$F247,2)))</f>
        <v>0</v>
      </c>
      <c r="N247" s="66"/>
    </row>
    <row r="248" customFormat="false" ht="26.25" hidden="false" customHeight="true" outlineLevel="0" collapsed="false">
      <c r="A248" s="120"/>
      <c r="B248" s="121"/>
      <c r="C248" s="122" t="s">
        <v>133</v>
      </c>
      <c r="D248" s="71" t="s">
        <v>54</v>
      </c>
      <c r="E248" s="72"/>
      <c r="F248" s="73" t="n">
        <v>1</v>
      </c>
      <c r="G248" s="73"/>
      <c r="H248" s="74" t="n">
        <v>1</v>
      </c>
      <c r="I248" s="75"/>
      <c r="J248" s="76"/>
      <c r="K248" s="77"/>
      <c r="L248" s="77"/>
      <c r="M248" s="78" t="n">
        <f aca="false">IF(ISNUMBER($K248),IF(ISNUMBER($G248),ROUND($K248*$G248,2),ROUND($K248*$F248,2)),IF(ISNUMBER($G248),ROUND($I248*$G248,2),ROUND($I248*$F248,2)))</f>
        <v>0</v>
      </c>
      <c r="N248" s="66"/>
    </row>
    <row r="249" customFormat="false" ht="26.25" hidden="false" customHeight="true" outlineLevel="0" collapsed="false">
      <c r="A249" s="120"/>
      <c r="B249" s="121"/>
      <c r="C249" s="122" t="s">
        <v>134</v>
      </c>
      <c r="D249" s="71" t="s">
        <v>54</v>
      </c>
      <c r="E249" s="72"/>
      <c r="F249" s="73" t="n">
        <v>2</v>
      </c>
      <c r="G249" s="73"/>
      <c r="H249" s="74" t="n">
        <v>1</v>
      </c>
      <c r="I249" s="75"/>
      <c r="J249" s="76"/>
      <c r="K249" s="77"/>
      <c r="L249" s="77"/>
      <c r="M249" s="78" t="n">
        <f aca="false">IF(ISNUMBER($K249),IF(ISNUMBER($G249),ROUND($K249*$G249,2),ROUND($K249*$F249,2)),IF(ISNUMBER($G249),ROUND($I249*$G249,2),ROUND($I249*$F249,2)))</f>
        <v>0</v>
      </c>
      <c r="N249" s="66"/>
    </row>
    <row r="250" customFormat="false" ht="18.75" hidden="false" customHeight="true" outlineLevel="0" collapsed="false">
      <c r="A250" s="120"/>
      <c r="B250" s="121"/>
      <c r="C250" s="122" t="s">
        <v>135</v>
      </c>
      <c r="D250" s="71" t="s">
        <v>103</v>
      </c>
      <c r="E250" s="82"/>
      <c r="F250" s="74" t="n">
        <v>2</v>
      </c>
      <c r="G250" s="74"/>
      <c r="H250" s="74" t="n">
        <v>1</v>
      </c>
      <c r="I250" s="75"/>
      <c r="J250" s="76"/>
      <c r="K250" s="77"/>
      <c r="L250" s="77"/>
      <c r="M250" s="78" t="n">
        <f aca="false">IF(ISNUMBER($K250),IF(ISNUMBER($G250),ROUND($K250*$G250,2),ROUND($K250*$F250,2)),IF(ISNUMBER($G250),ROUND($I250*$G250,2),ROUND($I250*$F250,2)))</f>
        <v>0</v>
      </c>
      <c r="N250" s="66"/>
    </row>
    <row r="251" customFormat="false" ht="18.75" hidden="false" customHeight="true" outlineLevel="0" collapsed="false">
      <c r="A251" s="120"/>
      <c r="B251" s="121"/>
      <c r="C251" s="122" t="s">
        <v>136</v>
      </c>
      <c r="D251" s="71" t="s">
        <v>54</v>
      </c>
      <c r="E251" s="72"/>
      <c r="F251" s="73" t="n">
        <v>2</v>
      </c>
      <c r="G251" s="73"/>
      <c r="H251" s="74" t="n">
        <v>1</v>
      </c>
      <c r="I251" s="75"/>
      <c r="J251" s="76"/>
      <c r="K251" s="77"/>
      <c r="L251" s="77"/>
      <c r="M251" s="78" t="n">
        <f aca="false">IF(ISNUMBER($K251),IF(ISNUMBER($G251),ROUND($K251*$G251,2),ROUND($K251*$F251,2)),IF(ISNUMBER($G251),ROUND($I251*$G251,2),ROUND($I251*$F251,2)))</f>
        <v>0</v>
      </c>
      <c r="N251" s="66"/>
    </row>
    <row r="252" customFormat="false" ht="26.25" hidden="false" customHeight="true" outlineLevel="0" collapsed="false">
      <c r="A252" s="120"/>
      <c r="B252" s="121"/>
      <c r="C252" s="122" t="s">
        <v>208</v>
      </c>
      <c r="D252" s="71" t="s">
        <v>54</v>
      </c>
      <c r="E252" s="72"/>
      <c r="F252" s="73" t="n">
        <v>1</v>
      </c>
      <c r="G252" s="73"/>
      <c r="H252" s="74" t="n">
        <v>1</v>
      </c>
      <c r="I252" s="75"/>
      <c r="J252" s="76"/>
      <c r="K252" s="77"/>
      <c r="L252" s="77"/>
      <c r="M252" s="78" t="n">
        <f aca="false">IF(ISNUMBER($K252),IF(ISNUMBER($G252),ROUND($K252*$G252,2),ROUND($K252*$F252,2)),IF(ISNUMBER($G252),ROUND($I252*$G252,2),ROUND($I252*$F252,2)))</f>
        <v>0</v>
      </c>
      <c r="N252" s="66"/>
    </row>
    <row r="253" customFormat="false" ht="26.25" hidden="false" customHeight="true" outlineLevel="0" collapsed="false">
      <c r="A253" s="120"/>
      <c r="B253" s="121"/>
      <c r="C253" s="122" t="s">
        <v>137</v>
      </c>
      <c r="D253" s="71" t="s">
        <v>62</v>
      </c>
      <c r="E253" s="82"/>
      <c r="F253" s="74"/>
      <c r="G253" s="74"/>
      <c r="H253" s="74" t="n">
        <v>1</v>
      </c>
      <c r="I253" s="75"/>
      <c r="J253" s="76"/>
      <c r="K253" s="77"/>
      <c r="L253" s="77"/>
      <c r="M253" s="78" t="n">
        <f aca="false">IF(ISNUMBER($K253),IF(ISNUMBER($G253),ROUND($K253*$G253,2),ROUND($K253*$F253,2)),IF(ISNUMBER($G253),ROUND($I253*$G253,2),ROUND($I253*$F253,2)))</f>
        <v>0</v>
      </c>
      <c r="N253" s="66"/>
    </row>
    <row r="254" customFormat="false" ht="26.25" hidden="false" customHeight="true" outlineLevel="0" collapsed="false">
      <c r="A254" s="120"/>
      <c r="B254" s="121"/>
      <c r="C254" s="122" t="s">
        <v>138</v>
      </c>
      <c r="D254" s="71" t="s">
        <v>62</v>
      </c>
      <c r="E254" s="72"/>
      <c r="F254" s="73"/>
      <c r="G254" s="73"/>
      <c r="H254" s="74" t="n">
        <v>1</v>
      </c>
      <c r="I254" s="75"/>
      <c r="J254" s="76"/>
      <c r="K254" s="77"/>
      <c r="L254" s="77"/>
      <c r="M254" s="78" t="n">
        <f aca="false">IF(ISNUMBER($K254),IF(ISNUMBER($G254),ROUND($K254*$G254,2),ROUND($K254*$F254,2)),IF(ISNUMBER($G254),ROUND($I254*$G254,2),ROUND($I254*$F254,2)))</f>
        <v>0</v>
      </c>
      <c r="N254" s="66"/>
    </row>
    <row r="255" customFormat="false" ht="18.75" hidden="false" customHeight="true" outlineLevel="0" collapsed="false">
      <c r="A255" s="120"/>
      <c r="B255" s="121"/>
      <c r="C255" s="122" t="s">
        <v>139</v>
      </c>
      <c r="D255" s="71" t="s">
        <v>62</v>
      </c>
      <c r="E255" s="72"/>
      <c r="F255" s="73"/>
      <c r="G255" s="73"/>
      <c r="H255" s="74" t="n">
        <v>1</v>
      </c>
      <c r="I255" s="75"/>
      <c r="J255" s="76"/>
      <c r="K255" s="77"/>
      <c r="L255" s="77"/>
      <c r="M255" s="78" t="n">
        <f aca="false">IF(ISNUMBER($K255),IF(ISNUMBER($G255),ROUND($K255*$G255,2),ROUND($K255*$F255,2)),IF(ISNUMBER($G255),ROUND($I255*$G255,2),ROUND($I255*$F255,2)))</f>
        <v>0</v>
      </c>
      <c r="N255" s="66"/>
    </row>
    <row r="256" customFormat="false" ht="18.75" hidden="false" customHeight="true" outlineLevel="0" collapsed="false">
      <c r="A256" s="120"/>
      <c r="B256" s="121"/>
      <c r="C256" s="122"/>
      <c r="D256" s="71"/>
      <c r="E256" s="72"/>
      <c r="F256" s="73"/>
      <c r="G256" s="73"/>
      <c r="H256" s="74"/>
      <c r="I256" s="75"/>
      <c r="J256" s="76"/>
      <c r="K256" s="77"/>
      <c r="L256" s="77"/>
      <c r="M256" s="78"/>
      <c r="N256" s="66"/>
    </row>
    <row r="257" customFormat="false" ht="18.75" hidden="false" customHeight="true" outlineLevel="0" collapsed="false">
      <c r="A257" s="120" t="s">
        <v>209</v>
      </c>
      <c r="B257" s="121"/>
      <c r="C257" s="122" t="s">
        <v>210</v>
      </c>
      <c r="D257" s="62"/>
      <c r="E257" s="63"/>
      <c r="F257" s="64"/>
      <c r="G257" s="64"/>
      <c r="H257" s="64"/>
      <c r="I257" s="64"/>
      <c r="J257" s="63"/>
      <c r="K257" s="63"/>
      <c r="L257" s="63"/>
      <c r="M257" s="65"/>
      <c r="N257" s="66"/>
    </row>
    <row r="258" customFormat="false" ht="18.75" hidden="false" customHeight="true" outlineLevel="0" collapsed="false">
      <c r="A258" s="120" t="s">
        <v>211</v>
      </c>
      <c r="B258" s="121"/>
      <c r="C258" s="122" t="s">
        <v>94</v>
      </c>
      <c r="D258" s="62"/>
      <c r="E258" s="63"/>
      <c r="F258" s="64"/>
      <c r="G258" s="64"/>
      <c r="H258" s="64"/>
      <c r="I258" s="64"/>
      <c r="J258" s="63"/>
      <c r="K258" s="63"/>
      <c r="L258" s="63"/>
      <c r="M258" s="65"/>
      <c r="N258" s="66"/>
    </row>
    <row r="259" customFormat="false" ht="18.75" hidden="false" customHeight="true" outlineLevel="0" collapsed="false">
      <c r="A259" s="120"/>
      <c r="B259" s="121"/>
      <c r="C259" s="122" t="s">
        <v>95</v>
      </c>
      <c r="D259" s="71" t="s">
        <v>96</v>
      </c>
      <c r="E259" s="83"/>
      <c r="F259" s="84" t="n">
        <v>16</v>
      </c>
      <c r="G259" s="84"/>
      <c r="H259" s="74" t="n">
        <v>1</v>
      </c>
      <c r="I259" s="75"/>
      <c r="J259" s="76"/>
      <c r="K259" s="77"/>
      <c r="L259" s="77"/>
      <c r="M259" s="78" t="n">
        <f aca="false">IF(ISNUMBER($K259),IF(ISNUMBER($G259),ROUND($K259*$G259,2),ROUND($K259*$F259,2)),IF(ISNUMBER($G259),ROUND($I259*$G259,2),ROUND($I259*$F259,2)))</f>
        <v>0</v>
      </c>
      <c r="N259" s="66"/>
    </row>
    <row r="260" customFormat="false" ht="26.25" hidden="false" customHeight="true" outlineLevel="0" collapsed="false">
      <c r="A260" s="120"/>
      <c r="B260" s="121"/>
      <c r="C260" s="122" t="s">
        <v>107</v>
      </c>
      <c r="D260" s="71" t="s">
        <v>96</v>
      </c>
      <c r="E260" s="83"/>
      <c r="F260" s="84" t="n">
        <v>16</v>
      </c>
      <c r="G260" s="84"/>
      <c r="H260" s="74" t="n">
        <v>1</v>
      </c>
      <c r="I260" s="75"/>
      <c r="J260" s="76"/>
      <c r="K260" s="77"/>
      <c r="L260" s="77"/>
      <c r="M260" s="78" t="n">
        <f aca="false">IF(ISNUMBER($K260),IF(ISNUMBER($G260),ROUND($K260*$G260,2),ROUND($K260*$F260,2)),IF(ISNUMBER($G260),ROUND($I260*$G260,2),ROUND($I260*$F260,2)))</f>
        <v>0</v>
      </c>
      <c r="N260" s="66"/>
    </row>
    <row r="261" customFormat="false" ht="18.75" hidden="false" customHeight="true" outlineLevel="0" collapsed="false">
      <c r="A261" s="120"/>
      <c r="B261" s="121"/>
      <c r="C261" s="122" t="s">
        <v>113</v>
      </c>
      <c r="D261" s="71" t="s">
        <v>54</v>
      </c>
      <c r="E261" s="72"/>
      <c r="F261" s="73" t="n">
        <v>1</v>
      </c>
      <c r="G261" s="73"/>
      <c r="H261" s="74" t="n">
        <v>1</v>
      </c>
      <c r="I261" s="75"/>
      <c r="J261" s="76"/>
      <c r="K261" s="77"/>
      <c r="L261" s="77"/>
      <c r="M261" s="78" t="n">
        <f aca="false">IF(ISNUMBER($K261),IF(ISNUMBER($G261),ROUND($K261*$G261,2),ROUND($K261*$F261,2)),IF(ISNUMBER($G261),ROUND($I261*$G261,2),ROUND($I261*$F261,2)))</f>
        <v>0</v>
      </c>
      <c r="N261" s="66"/>
    </row>
    <row r="262" customFormat="false" ht="18.75" hidden="false" customHeight="true" outlineLevel="0" collapsed="false">
      <c r="A262" s="120"/>
      <c r="B262" s="121"/>
      <c r="C262" s="122" t="s">
        <v>114</v>
      </c>
      <c r="D262" s="71"/>
      <c r="E262" s="87"/>
      <c r="F262" s="88"/>
      <c r="G262" s="88"/>
      <c r="H262" s="74" t="n">
        <v>1</v>
      </c>
      <c r="I262" s="75"/>
      <c r="J262" s="76"/>
      <c r="K262" s="77"/>
      <c r="L262" s="77"/>
      <c r="M262" s="78" t="n">
        <f aca="false">IF(ISNUMBER($K262),IF(ISNUMBER($G262),ROUND($K262*$G262,2),ROUND($K262*$F262,2)),IF(ISNUMBER($G262),ROUND($I262*$G262,2),ROUND($I262*$F262,2)))</f>
        <v>0</v>
      </c>
      <c r="N262" s="66"/>
    </row>
    <row r="263" customFormat="false" ht="18.75" hidden="false" customHeight="true" outlineLevel="0" collapsed="false">
      <c r="A263" s="120"/>
      <c r="B263" s="121"/>
      <c r="C263" s="122" t="s">
        <v>105</v>
      </c>
      <c r="D263" s="71" t="s">
        <v>103</v>
      </c>
      <c r="E263" s="82"/>
      <c r="F263" s="74" t="n">
        <v>4</v>
      </c>
      <c r="G263" s="74"/>
      <c r="H263" s="74" t="n">
        <v>1</v>
      </c>
      <c r="I263" s="75"/>
      <c r="J263" s="76"/>
      <c r="K263" s="77"/>
      <c r="L263" s="77"/>
      <c r="M263" s="78" t="n">
        <f aca="false">IF(ISNUMBER($K263),IF(ISNUMBER($G263),ROUND($K263*$G263,2),ROUND($K263*$F263,2)),IF(ISNUMBER($G263),ROUND($I263*$G263,2),ROUND($I263*$F263,2)))</f>
        <v>0</v>
      </c>
      <c r="N263" s="66"/>
    </row>
    <row r="264" customFormat="false" ht="18.75" hidden="false" customHeight="true" outlineLevel="0" collapsed="false">
      <c r="A264" s="120"/>
      <c r="B264" s="121"/>
      <c r="C264" s="122" t="s">
        <v>115</v>
      </c>
      <c r="D264" s="71" t="s">
        <v>103</v>
      </c>
      <c r="E264" s="82"/>
      <c r="F264" s="74" t="n">
        <v>2</v>
      </c>
      <c r="G264" s="74"/>
      <c r="H264" s="74" t="n">
        <v>1</v>
      </c>
      <c r="I264" s="75"/>
      <c r="J264" s="76"/>
      <c r="K264" s="77"/>
      <c r="L264" s="77"/>
      <c r="M264" s="78" t="n">
        <f aca="false">IF(ISNUMBER($K264),IF(ISNUMBER($G264),ROUND($K264*$G264,2),ROUND($K264*$F264,2)),IF(ISNUMBER($G264),ROUND($I264*$G264,2),ROUND($I264*$F264,2)))</f>
        <v>0</v>
      </c>
      <c r="N264" s="66"/>
    </row>
    <row r="265" customFormat="false" ht="18.75" hidden="false" customHeight="true" outlineLevel="0" collapsed="false">
      <c r="A265" s="120"/>
      <c r="B265" s="121"/>
      <c r="C265" s="122" t="s">
        <v>116</v>
      </c>
      <c r="D265" s="71" t="s">
        <v>103</v>
      </c>
      <c r="E265" s="82"/>
      <c r="F265" s="74" t="n">
        <v>2</v>
      </c>
      <c r="G265" s="74"/>
      <c r="H265" s="74" t="n">
        <v>1</v>
      </c>
      <c r="I265" s="75"/>
      <c r="J265" s="76"/>
      <c r="K265" s="77"/>
      <c r="L265" s="77"/>
      <c r="M265" s="78" t="n">
        <f aca="false">IF(ISNUMBER($K265),IF(ISNUMBER($G265),ROUND($K265*$G265,2),ROUND($K265*$F265,2)),IF(ISNUMBER($G265),ROUND($I265*$G265,2),ROUND($I265*$F265,2)))</f>
        <v>0</v>
      </c>
      <c r="N265" s="66"/>
    </row>
    <row r="266" customFormat="false" ht="18.75" hidden="false" customHeight="true" outlineLevel="0" collapsed="false">
      <c r="A266" s="120"/>
      <c r="B266" s="121"/>
      <c r="C266" s="122" t="s">
        <v>118</v>
      </c>
      <c r="D266" s="71" t="s">
        <v>103</v>
      </c>
      <c r="E266" s="82"/>
      <c r="F266" s="74" t="n">
        <v>4</v>
      </c>
      <c r="G266" s="74"/>
      <c r="H266" s="74" t="n">
        <v>1</v>
      </c>
      <c r="I266" s="75"/>
      <c r="J266" s="76"/>
      <c r="K266" s="77"/>
      <c r="L266" s="77"/>
      <c r="M266" s="78" t="n">
        <f aca="false">IF(ISNUMBER($K266),IF(ISNUMBER($G266),ROUND($K266*$G266,2),ROUND($K266*$F266,2)),IF(ISNUMBER($G266),ROUND($I266*$G266,2),ROUND($I266*$F266,2)))</f>
        <v>0</v>
      </c>
      <c r="N266" s="66"/>
    </row>
    <row r="267" customFormat="false" ht="18.75" hidden="false" customHeight="true" outlineLevel="0" collapsed="false">
      <c r="A267" s="120" t="s">
        <v>212</v>
      </c>
      <c r="B267" s="121"/>
      <c r="C267" s="122" t="s">
        <v>120</v>
      </c>
      <c r="D267" s="62"/>
      <c r="E267" s="63"/>
      <c r="F267" s="64"/>
      <c r="G267" s="64"/>
      <c r="H267" s="64"/>
      <c r="I267" s="64"/>
      <c r="J267" s="63"/>
      <c r="K267" s="63"/>
      <c r="L267" s="63"/>
      <c r="M267" s="65"/>
      <c r="N267" s="66"/>
    </row>
    <row r="268" customFormat="false" ht="26.25" hidden="false" customHeight="true" outlineLevel="0" collapsed="false">
      <c r="A268" s="120"/>
      <c r="B268" s="121"/>
      <c r="C268" s="122" t="s">
        <v>122</v>
      </c>
      <c r="D268" s="71" t="s">
        <v>103</v>
      </c>
      <c r="E268" s="82"/>
      <c r="F268" s="74" t="n">
        <v>2</v>
      </c>
      <c r="G268" s="74"/>
      <c r="H268" s="74" t="n">
        <v>1</v>
      </c>
      <c r="I268" s="75"/>
      <c r="J268" s="76"/>
      <c r="K268" s="77"/>
      <c r="L268" s="77"/>
      <c r="M268" s="78" t="n">
        <f aca="false">IF(ISNUMBER($K268),IF(ISNUMBER($G268),ROUND($K268*$G268,2),ROUND($K268*$F268,2)),IF(ISNUMBER($G268),ROUND($I268*$G268,2),ROUND($I268*$F268,2)))</f>
        <v>0</v>
      </c>
      <c r="N268" s="66"/>
    </row>
    <row r="269" customFormat="false" ht="18.75" hidden="false" customHeight="true" outlineLevel="0" collapsed="false">
      <c r="A269" s="120" t="s">
        <v>213</v>
      </c>
      <c r="B269" s="121"/>
      <c r="C269" s="122" t="s">
        <v>126</v>
      </c>
      <c r="D269" s="62"/>
      <c r="E269" s="63"/>
      <c r="F269" s="64"/>
      <c r="G269" s="64"/>
      <c r="H269" s="64"/>
      <c r="I269" s="64"/>
      <c r="J269" s="63"/>
      <c r="K269" s="63"/>
      <c r="L269" s="63"/>
      <c r="M269" s="65"/>
      <c r="N269" s="66"/>
    </row>
    <row r="270" customFormat="false" ht="26.25" hidden="false" customHeight="true" outlineLevel="0" collapsed="false">
      <c r="A270" s="120"/>
      <c r="B270" s="121"/>
      <c r="C270" s="122" t="s">
        <v>127</v>
      </c>
      <c r="D270" s="71" t="s">
        <v>96</v>
      </c>
      <c r="E270" s="83"/>
      <c r="F270" s="84" t="n">
        <v>10</v>
      </c>
      <c r="G270" s="84"/>
      <c r="H270" s="74" t="n">
        <v>1</v>
      </c>
      <c r="I270" s="75"/>
      <c r="J270" s="76"/>
      <c r="K270" s="77"/>
      <c r="L270" s="77"/>
      <c r="M270" s="78" t="n">
        <f aca="false">IF(ISNUMBER($K270),IF(ISNUMBER($G270),ROUND($K270*$G270,2),ROUND($K270*$F270,2)),IF(ISNUMBER($G270),ROUND($I270*$G270,2),ROUND($I270*$F270,2)))</f>
        <v>0</v>
      </c>
      <c r="N270" s="66"/>
    </row>
    <row r="271" customFormat="false" ht="18.75" hidden="false" customHeight="true" outlineLevel="0" collapsed="false">
      <c r="A271" s="120"/>
      <c r="B271" s="121"/>
      <c r="C271" s="122" t="s">
        <v>128</v>
      </c>
      <c r="D271" s="71" t="s">
        <v>103</v>
      </c>
      <c r="E271" s="82"/>
      <c r="F271" s="74" t="n">
        <v>2</v>
      </c>
      <c r="G271" s="74"/>
      <c r="H271" s="74" t="n">
        <v>1</v>
      </c>
      <c r="I271" s="75"/>
      <c r="J271" s="76"/>
      <c r="K271" s="77"/>
      <c r="L271" s="77"/>
      <c r="M271" s="78" t="n">
        <f aca="false">IF(ISNUMBER($K271),IF(ISNUMBER($G271),ROUND($K271*$G271,2),ROUND($K271*$F271,2)),IF(ISNUMBER($G271),ROUND($I271*$G271,2),ROUND($I271*$F271,2)))</f>
        <v>0</v>
      </c>
      <c r="N271" s="66"/>
    </row>
    <row r="272" customFormat="false" ht="18.75" hidden="false" customHeight="true" outlineLevel="0" collapsed="false">
      <c r="A272" s="120" t="s">
        <v>214</v>
      </c>
      <c r="B272" s="121"/>
      <c r="C272" s="122" t="s">
        <v>130</v>
      </c>
      <c r="D272" s="62"/>
      <c r="E272" s="63"/>
      <c r="F272" s="64"/>
      <c r="G272" s="64"/>
      <c r="H272" s="64"/>
      <c r="I272" s="64"/>
      <c r="J272" s="63"/>
      <c r="K272" s="63"/>
      <c r="L272" s="63"/>
      <c r="M272" s="65"/>
      <c r="N272" s="66"/>
    </row>
    <row r="273" customFormat="false" ht="26.25" hidden="false" customHeight="true" outlineLevel="0" collapsed="false">
      <c r="A273" s="120"/>
      <c r="B273" s="121"/>
      <c r="C273" s="122" t="s">
        <v>131</v>
      </c>
      <c r="D273" s="71" t="s">
        <v>103</v>
      </c>
      <c r="E273" s="82"/>
      <c r="F273" s="74" t="n">
        <v>2</v>
      </c>
      <c r="G273" s="74"/>
      <c r="H273" s="74" t="n">
        <v>1</v>
      </c>
      <c r="I273" s="75"/>
      <c r="J273" s="76"/>
      <c r="K273" s="77"/>
      <c r="L273" s="77"/>
      <c r="M273" s="78" t="n">
        <f aca="false">IF(ISNUMBER($K273),IF(ISNUMBER($G273),ROUND($K273*$G273,2),ROUND($K273*$F273,2)),IF(ISNUMBER($G273),ROUND($I273*$G273,2),ROUND($I273*$F273,2)))</f>
        <v>0</v>
      </c>
      <c r="N273" s="66"/>
    </row>
    <row r="274" customFormat="false" ht="26.25" hidden="false" customHeight="true" outlineLevel="0" collapsed="false">
      <c r="A274" s="120"/>
      <c r="B274" s="121"/>
      <c r="C274" s="122" t="s">
        <v>132</v>
      </c>
      <c r="D274" s="71" t="s">
        <v>54</v>
      </c>
      <c r="E274" s="72"/>
      <c r="F274" s="73" t="n">
        <v>1</v>
      </c>
      <c r="G274" s="73"/>
      <c r="H274" s="74" t="n">
        <v>1</v>
      </c>
      <c r="I274" s="75"/>
      <c r="J274" s="76"/>
      <c r="K274" s="77"/>
      <c r="L274" s="77"/>
      <c r="M274" s="78" t="n">
        <f aca="false">IF(ISNUMBER($K274),IF(ISNUMBER($G274),ROUND($K274*$G274,2),ROUND($K274*$F274,2)),IF(ISNUMBER($G274),ROUND($I274*$G274,2),ROUND($I274*$F274,2)))</f>
        <v>0</v>
      </c>
      <c r="N274" s="66"/>
    </row>
    <row r="275" customFormat="false" ht="26.25" hidden="false" customHeight="true" outlineLevel="0" collapsed="false">
      <c r="A275" s="120"/>
      <c r="B275" s="121"/>
      <c r="C275" s="122" t="s">
        <v>133</v>
      </c>
      <c r="D275" s="71" t="s">
        <v>54</v>
      </c>
      <c r="E275" s="72"/>
      <c r="F275" s="73" t="n">
        <v>1</v>
      </c>
      <c r="G275" s="73"/>
      <c r="H275" s="74" t="n">
        <v>1</v>
      </c>
      <c r="I275" s="75"/>
      <c r="J275" s="76"/>
      <c r="K275" s="77"/>
      <c r="L275" s="77"/>
      <c r="M275" s="78" t="n">
        <f aca="false">IF(ISNUMBER($K275),IF(ISNUMBER($G275),ROUND($K275*$G275,2),ROUND($K275*$F275,2)),IF(ISNUMBER($G275),ROUND($I275*$G275,2),ROUND($I275*$F275,2)))</f>
        <v>0</v>
      </c>
      <c r="N275" s="66"/>
    </row>
    <row r="276" customFormat="false" ht="26.25" hidden="false" customHeight="true" outlineLevel="0" collapsed="false">
      <c r="A276" s="120"/>
      <c r="B276" s="121"/>
      <c r="C276" s="122" t="s">
        <v>134</v>
      </c>
      <c r="D276" s="71" t="s">
        <v>54</v>
      </c>
      <c r="E276" s="72"/>
      <c r="F276" s="73" t="n">
        <v>2</v>
      </c>
      <c r="G276" s="73"/>
      <c r="H276" s="74" t="n">
        <v>1</v>
      </c>
      <c r="I276" s="75"/>
      <c r="J276" s="76"/>
      <c r="K276" s="77"/>
      <c r="L276" s="77"/>
      <c r="M276" s="78" t="n">
        <f aca="false">IF(ISNUMBER($K276),IF(ISNUMBER($G276),ROUND($K276*$G276,2),ROUND($K276*$F276,2)),IF(ISNUMBER($G276),ROUND($I276*$G276,2),ROUND($I276*$F276,2)))</f>
        <v>0</v>
      </c>
      <c r="N276" s="66"/>
    </row>
    <row r="277" customFormat="false" ht="18.75" hidden="false" customHeight="true" outlineLevel="0" collapsed="false">
      <c r="A277" s="120"/>
      <c r="B277" s="121"/>
      <c r="C277" s="122" t="s">
        <v>135</v>
      </c>
      <c r="D277" s="71" t="s">
        <v>103</v>
      </c>
      <c r="E277" s="82"/>
      <c r="F277" s="74" t="n">
        <v>2</v>
      </c>
      <c r="G277" s="74"/>
      <c r="H277" s="74" t="n">
        <v>1</v>
      </c>
      <c r="I277" s="75"/>
      <c r="J277" s="76"/>
      <c r="K277" s="77"/>
      <c r="L277" s="77"/>
      <c r="M277" s="78" t="n">
        <f aca="false">IF(ISNUMBER($K277),IF(ISNUMBER($G277),ROUND($K277*$G277,2),ROUND($K277*$F277,2)),IF(ISNUMBER($G277),ROUND($I277*$G277,2),ROUND($I277*$F277,2)))</f>
        <v>0</v>
      </c>
      <c r="N277" s="66"/>
    </row>
    <row r="278" customFormat="false" ht="18.75" hidden="false" customHeight="true" outlineLevel="0" collapsed="false">
      <c r="A278" s="120"/>
      <c r="B278" s="121"/>
      <c r="C278" s="122" t="s">
        <v>136</v>
      </c>
      <c r="D278" s="71" t="s">
        <v>54</v>
      </c>
      <c r="E278" s="72"/>
      <c r="F278" s="73" t="n">
        <v>2</v>
      </c>
      <c r="G278" s="73"/>
      <c r="H278" s="74" t="n">
        <v>1</v>
      </c>
      <c r="I278" s="75"/>
      <c r="J278" s="76"/>
      <c r="K278" s="77"/>
      <c r="L278" s="77"/>
      <c r="M278" s="78" t="n">
        <f aca="false">IF(ISNUMBER($K278),IF(ISNUMBER($G278),ROUND($K278*$G278,2),ROUND($K278*$F278,2)),IF(ISNUMBER($G278),ROUND($I278*$G278,2),ROUND($I278*$F278,2)))</f>
        <v>0</v>
      </c>
      <c r="N278" s="66"/>
    </row>
    <row r="279" customFormat="false" ht="26.25" hidden="false" customHeight="true" outlineLevel="0" collapsed="false">
      <c r="A279" s="120"/>
      <c r="B279" s="121"/>
      <c r="C279" s="122" t="s">
        <v>208</v>
      </c>
      <c r="D279" s="71" t="s">
        <v>54</v>
      </c>
      <c r="E279" s="72"/>
      <c r="F279" s="73" t="n">
        <v>1</v>
      </c>
      <c r="G279" s="73"/>
      <c r="H279" s="74" t="n">
        <v>1</v>
      </c>
      <c r="I279" s="75"/>
      <c r="J279" s="76"/>
      <c r="K279" s="77"/>
      <c r="L279" s="77"/>
      <c r="M279" s="78" t="n">
        <f aca="false">IF(ISNUMBER($K279),IF(ISNUMBER($G279),ROUND($K279*$G279,2),ROUND($K279*$F279,2)),IF(ISNUMBER($G279),ROUND($I279*$G279,2),ROUND($I279*$F279,2)))</f>
        <v>0</v>
      </c>
      <c r="N279" s="66"/>
    </row>
    <row r="280" customFormat="false" ht="26.25" hidden="false" customHeight="true" outlineLevel="0" collapsed="false">
      <c r="A280" s="120"/>
      <c r="B280" s="121"/>
      <c r="C280" s="122" t="s">
        <v>137</v>
      </c>
      <c r="D280" s="71" t="s">
        <v>62</v>
      </c>
      <c r="E280" s="82"/>
      <c r="F280" s="74"/>
      <c r="G280" s="74"/>
      <c r="H280" s="74" t="n">
        <v>1</v>
      </c>
      <c r="I280" s="75"/>
      <c r="J280" s="76"/>
      <c r="K280" s="77"/>
      <c r="L280" s="77"/>
      <c r="M280" s="78" t="n">
        <f aca="false">IF(ISNUMBER($K280),IF(ISNUMBER($G280),ROUND($K280*$G280,2),ROUND($K280*$F280,2)),IF(ISNUMBER($G280),ROUND($I280*$G280,2),ROUND($I280*$F280,2)))</f>
        <v>0</v>
      </c>
      <c r="N280" s="66"/>
    </row>
    <row r="281" customFormat="false" ht="26.25" hidden="false" customHeight="true" outlineLevel="0" collapsed="false">
      <c r="A281" s="120"/>
      <c r="B281" s="121"/>
      <c r="C281" s="122" t="s">
        <v>138</v>
      </c>
      <c r="D281" s="71" t="s">
        <v>62</v>
      </c>
      <c r="E281" s="72"/>
      <c r="F281" s="73"/>
      <c r="G281" s="73"/>
      <c r="H281" s="74" t="n">
        <v>1</v>
      </c>
      <c r="I281" s="75"/>
      <c r="J281" s="76"/>
      <c r="K281" s="77"/>
      <c r="L281" s="77"/>
      <c r="M281" s="78" t="n">
        <f aca="false">IF(ISNUMBER($K281),IF(ISNUMBER($G281),ROUND($K281*$G281,2),ROUND($K281*$F281,2)),IF(ISNUMBER($G281),ROUND($I281*$G281,2),ROUND($I281*$F281,2)))</f>
        <v>0</v>
      </c>
      <c r="N281" s="66"/>
    </row>
    <row r="282" customFormat="false" ht="18.75" hidden="false" customHeight="true" outlineLevel="0" collapsed="false">
      <c r="A282" s="120"/>
      <c r="B282" s="121"/>
      <c r="C282" s="122" t="s">
        <v>139</v>
      </c>
      <c r="D282" s="71" t="s">
        <v>62</v>
      </c>
      <c r="E282" s="72"/>
      <c r="F282" s="73"/>
      <c r="G282" s="73"/>
      <c r="H282" s="74" t="n">
        <v>1</v>
      </c>
      <c r="I282" s="75"/>
      <c r="J282" s="76"/>
      <c r="K282" s="77"/>
      <c r="L282" s="77"/>
      <c r="M282" s="78" t="n">
        <f aca="false">IF(ISNUMBER($K282),IF(ISNUMBER($G282),ROUND($K282*$G282,2),ROUND($K282*$F282,2)),IF(ISNUMBER($G282),ROUND($I282*$G282,2),ROUND($I282*$F282,2)))</f>
        <v>0</v>
      </c>
      <c r="N282" s="66"/>
    </row>
    <row r="283" customFormat="false" ht="18.75" hidden="false" customHeight="true" outlineLevel="0" collapsed="false">
      <c r="A283" s="120"/>
      <c r="B283" s="121"/>
      <c r="C283" s="123"/>
      <c r="D283" s="124"/>
      <c r="E283" s="125"/>
      <c r="F283" s="126"/>
      <c r="G283" s="126"/>
      <c r="H283" s="127"/>
      <c r="I283" s="128"/>
      <c r="J283" s="129"/>
      <c r="K283" s="130"/>
      <c r="L283" s="130"/>
      <c r="M283" s="128"/>
      <c r="N283" s="131"/>
    </row>
    <row r="284" customFormat="false" ht="18.75" hidden="false" customHeight="true" outlineLevel="0" collapsed="false">
      <c r="A284" s="120" t="s">
        <v>215</v>
      </c>
      <c r="B284" s="121"/>
      <c r="C284" s="122" t="s">
        <v>216</v>
      </c>
      <c r="D284" s="62"/>
      <c r="E284" s="63"/>
      <c r="F284" s="64"/>
      <c r="G284" s="64"/>
      <c r="H284" s="64"/>
      <c r="I284" s="64"/>
      <c r="J284" s="63"/>
      <c r="K284" s="63"/>
      <c r="L284" s="63"/>
      <c r="M284" s="65"/>
      <c r="N284" s="66"/>
    </row>
    <row r="285" customFormat="false" ht="18.75" hidden="false" customHeight="true" outlineLevel="0" collapsed="false">
      <c r="A285" s="120" t="s">
        <v>217</v>
      </c>
      <c r="B285" s="121"/>
      <c r="C285" s="122" t="s">
        <v>94</v>
      </c>
      <c r="D285" s="62"/>
      <c r="E285" s="63"/>
      <c r="F285" s="64"/>
      <c r="G285" s="64"/>
      <c r="H285" s="64"/>
      <c r="I285" s="64"/>
      <c r="J285" s="63"/>
      <c r="K285" s="63"/>
      <c r="L285" s="63"/>
      <c r="M285" s="65"/>
      <c r="N285" s="66"/>
    </row>
    <row r="286" customFormat="false" ht="18.75" hidden="false" customHeight="true" outlineLevel="0" collapsed="false">
      <c r="A286" s="120"/>
      <c r="B286" s="121"/>
      <c r="C286" s="122" t="s">
        <v>95</v>
      </c>
      <c r="D286" s="71" t="s">
        <v>96</v>
      </c>
      <c r="E286" s="83"/>
      <c r="F286" s="84" t="n">
        <v>16</v>
      </c>
      <c r="G286" s="84"/>
      <c r="H286" s="74" t="n">
        <v>1</v>
      </c>
      <c r="I286" s="75"/>
      <c r="J286" s="76"/>
      <c r="K286" s="77"/>
      <c r="L286" s="77"/>
      <c r="M286" s="78" t="n">
        <f aca="false">IF(ISNUMBER($K286),IF(ISNUMBER($G286),ROUND($K286*$G286,2),ROUND($K286*$F286,2)),IF(ISNUMBER($G286),ROUND($I286*$G286,2),ROUND($I286*$F286,2)))</f>
        <v>0</v>
      </c>
      <c r="N286" s="66"/>
    </row>
    <row r="287" customFormat="false" ht="26.25" hidden="false" customHeight="true" outlineLevel="0" collapsed="false">
      <c r="A287" s="120"/>
      <c r="B287" s="121"/>
      <c r="C287" s="122" t="s">
        <v>107</v>
      </c>
      <c r="D287" s="71" t="s">
        <v>96</v>
      </c>
      <c r="E287" s="83"/>
      <c r="F287" s="84" t="n">
        <v>16</v>
      </c>
      <c r="G287" s="84"/>
      <c r="H287" s="74" t="n">
        <v>1</v>
      </c>
      <c r="I287" s="75"/>
      <c r="J287" s="76"/>
      <c r="K287" s="77"/>
      <c r="L287" s="77"/>
      <c r="M287" s="78" t="n">
        <f aca="false">IF(ISNUMBER($K287),IF(ISNUMBER($G287),ROUND($K287*$G287,2),ROUND($K287*$F287,2)),IF(ISNUMBER($G287),ROUND($I287*$G287,2),ROUND($I287*$F287,2)))</f>
        <v>0</v>
      </c>
      <c r="N287" s="66"/>
    </row>
    <row r="288" customFormat="false" ht="18.75" hidden="false" customHeight="true" outlineLevel="0" collapsed="false">
      <c r="A288" s="120"/>
      <c r="B288" s="121"/>
      <c r="C288" s="122" t="s">
        <v>113</v>
      </c>
      <c r="D288" s="71" t="s">
        <v>54</v>
      </c>
      <c r="E288" s="72"/>
      <c r="F288" s="73" t="n">
        <v>1</v>
      </c>
      <c r="G288" s="73"/>
      <c r="H288" s="74" t="n">
        <v>1</v>
      </c>
      <c r="I288" s="75"/>
      <c r="J288" s="76"/>
      <c r="K288" s="77"/>
      <c r="L288" s="77"/>
      <c r="M288" s="78" t="n">
        <f aca="false">IF(ISNUMBER($K288),IF(ISNUMBER($G288),ROUND($K288*$G288,2),ROUND($K288*$F288,2)),IF(ISNUMBER($G288),ROUND($I288*$G288,2),ROUND($I288*$F288,2)))</f>
        <v>0</v>
      </c>
      <c r="N288" s="66"/>
    </row>
    <row r="289" customFormat="false" ht="18.75" hidden="false" customHeight="true" outlineLevel="0" collapsed="false">
      <c r="A289" s="120"/>
      <c r="B289" s="121"/>
      <c r="C289" s="122" t="s">
        <v>114</v>
      </c>
      <c r="D289" s="71"/>
      <c r="E289" s="87"/>
      <c r="F289" s="88"/>
      <c r="G289" s="88"/>
      <c r="H289" s="74" t="n">
        <v>1</v>
      </c>
      <c r="I289" s="75"/>
      <c r="J289" s="76"/>
      <c r="K289" s="77"/>
      <c r="L289" s="77"/>
      <c r="M289" s="78" t="n">
        <f aca="false">IF(ISNUMBER($K289),IF(ISNUMBER($G289),ROUND($K289*$G289,2),ROUND($K289*$F289,2)),IF(ISNUMBER($G289),ROUND($I289*$G289,2),ROUND($I289*$F289,2)))</f>
        <v>0</v>
      </c>
      <c r="N289" s="66"/>
    </row>
    <row r="290" customFormat="false" ht="18.75" hidden="false" customHeight="true" outlineLevel="0" collapsed="false">
      <c r="A290" s="120"/>
      <c r="B290" s="121"/>
      <c r="C290" s="122" t="s">
        <v>105</v>
      </c>
      <c r="D290" s="71" t="s">
        <v>103</v>
      </c>
      <c r="E290" s="82"/>
      <c r="F290" s="74" t="n">
        <v>4</v>
      </c>
      <c r="G290" s="74"/>
      <c r="H290" s="74" t="n">
        <v>1</v>
      </c>
      <c r="I290" s="75"/>
      <c r="J290" s="76"/>
      <c r="K290" s="77"/>
      <c r="L290" s="77"/>
      <c r="M290" s="78" t="n">
        <f aca="false">IF(ISNUMBER($K290),IF(ISNUMBER($G290),ROUND($K290*$G290,2),ROUND($K290*$F290,2)),IF(ISNUMBER($G290),ROUND($I290*$G290,2),ROUND($I290*$F290,2)))</f>
        <v>0</v>
      </c>
      <c r="N290" s="66"/>
    </row>
    <row r="291" customFormat="false" ht="18.75" hidden="false" customHeight="true" outlineLevel="0" collapsed="false">
      <c r="A291" s="120"/>
      <c r="B291" s="121"/>
      <c r="C291" s="122" t="s">
        <v>115</v>
      </c>
      <c r="D291" s="71" t="s">
        <v>103</v>
      </c>
      <c r="E291" s="82"/>
      <c r="F291" s="74" t="n">
        <v>2</v>
      </c>
      <c r="G291" s="74"/>
      <c r="H291" s="74" t="n">
        <v>1</v>
      </c>
      <c r="I291" s="75"/>
      <c r="J291" s="76"/>
      <c r="K291" s="77"/>
      <c r="L291" s="77"/>
      <c r="M291" s="78" t="n">
        <f aca="false">IF(ISNUMBER($K291),IF(ISNUMBER($G291),ROUND($K291*$G291,2),ROUND($K291*$F291,2)),IF(ISNUMBER($G291),ROUND($I291*$G291,2),ROUND($I291*$F291,2)))</f>
        <v>0</v>
      </c>
      <c r="N291" s="66"/>
    </row>
    <row r="292" customFormat="false" ht="18.75" hidden="false" customHeight="true" outlineLevel="0" collapsed="false">
      <c r="A292" s="120"/>
      <c r="B292" s="121"/>
      <c r="C292" s="122" t="s">
        <v>116</v>
      </c>
      <c r="D292" s="71" t="s">
        <v>103</v>
      </c>
      <c r="E292" s="82"/>
      <c r="F292" s="74" t="n">
        <v>2</v>
      </c>
      <c r="G292" s="74"/>
      <c r="H292" s="74" t="n">
        <v>1</v>
      </c>
      <c r="I292" s="75"/>
      <c r="J292" s="76"/>
      <c r="K292" s="77"/>
      <c r="L292" s="77"/>
      <c r="M292" s="78" t="n">
        <f aca="false">IF(ISNUMBER($K292),IF(ISNUMBER($G292),ROUND($K292*$G292,2),ROUND($K292*$F292,2)),IF(ISNUMBER($G292),ROUND($I292*$G292,2),ROUND($I292*$F292,2)))</f>
        <v>0</v>
      </c>
      <c r="N292" s="66"/>
    </row>
    <row r="293" customFormat="false" ht="18.75" hidden="false" customHeight="true" outlineLevel="0" collapsed="false">
      <c r="A293" s="120"/>
      <c r="B293" s="121"/>
      <c r="C293" s="122" t="s">
        <v>118</v>
      </c>
      <c r="D293" s="71" t="s">
        <v>103</v>
      </c>
      <c r="E293" s="82"/>
      <c r="F293" s="74" t="n">
        <v>4</v>
      </c>
      <c r="G293" s="74"/>
      <c r="H293" s="74" t="n">
        <v>1</v>
      </c>
      <c r="I293" s="75"/>
      <c r="J293" s="76"/>
      <c r="K293" s="77"/>
      <c r="L293" s="77"/>
      <c r="M293" s="78" t="n">
        <f aca="false">IF(ISNUMBER($K293),IF(ISNUMBER($G293),ROUND($K293*$G293,2),ROUND($K293*$F293,2)),IF(ISNUMBER($G293),ROUND($I293*$G293,2),ROUND($I293*$F293,2)))</f>
        <v>0</v>
      </c>
      <c r="N293" s="66"/>
    </row>
    <row r="294" customFormat="false" ht="18.75" hidden="false" customHeight="true" outlineLevel="0" collapsed="false">
      <c r="A294" s="120" t="s">
        <v>218</v>
      </c>
      <c r="B294" s="121"/>
      <c r="C294" s="122" t="s">
        <v>120</v>
      </c>
      <c r="D294" s="62"/>
      <c r="E294" s="63"/>
      <c r="F294" s="64"/>
      <c r="G294" s="64"/>
      <c r="H294" s="64"/>
      <c r="I294" s="64"/>
      <c r="J294" s="63"/>
      <c r="K294" s="63"/>
      <c r="L294" s="63"/>
      <c r="M294" s="65"/>
      <c r="N294" s="66"/>
    </row>
    <row r="295" customFormat="false" ht="26.25" hidden="false" customHeight="true" outlineLevel="0" collapsed="false">
      <c r="A295" s="120"/>
      <c r="B295" s="121"/>
      <c r="C295" s="122" t="s">
        <v>122</v>
      </c>
      <c r="D295" s="71" t="s">
        <v>103</v>
      </c>
      <c r="E295" s="82"/>
      <c r="F295" s="74" t="n">
        <v>2</v>
      </c>
      <c r="G295" s="74"/>
      <c r="H295" s="74" t="n">
        <v>1</v>
      </c>
      <c r="I295" s="75"/>
      <c r="J295" s="76"/>
      <c r="K295" s="77"/>
      <c r="L295" s="77"/>
      <c r="M295" s="78" t="n">
        <f aca="false">IF(ISNUMBER($K295),IF(ISNUMBER($G295),ROUND($K295*$G295,2),ROUND($K295*$F295,2)),IF(ISNUMBER($G295),ROUND($I295*$G295,2),ROUND($I295*$F295,2)))</f>
        <v>0</v>
      </c>
      <c r="N295" s="66"/>
    </row>
    <row r="296" customFormat="false" ht="18.75" hidden="false" customHeight="true" outlineLevel="0" collapsed="false">
      <c r="A296" s="120" t="s">
        <v>219</v>
      </c>
      <c r="B296" s="121"/>
      <c r="C296" s="122" t="s">
        <v>126</v>
      </c>
      <c r="D296" s="62"/>
      <c r="E296" s="63"/>
      <c r="F296" s="64"/>
      <c r="G296" s="64"/>
      <c r="H296" s="64"/>
      <c r="I296" s="64"/>
      <c r="J296" s="63"/>
      <c r="K296" s="63"/>
      <c r="L296" s="63"/>
      <c r="M296" s="65"/>
      <c r="N296" s="66"/>
    </row>
    <row r="297" customFormat="false" ht="26.25" hidden="false" customHeight="true" outlineLevel="0" collapsed="false">
      <c r="A297" s="120"/>
      <c r="B297" s="121"/>
      <c r="C297" s="122" t="s">
        <v>127</v>
      </c>
      <c r="D297" s="71" t="s">
        <v>96</v>
      </c>
      <c r="E297" s="83"/>
      <c r="F297" s="84" t="n">
        <v>10</v>
      </c>
      <c r="G297" s="84"/>
      <c r="H297" s="74" t="n">
        <v>1</v>
      </c>
      <c r="I297" s="75"/>
      <c r="J297" s="76"/>
      <c r="K297" s="77"/>
      <c r="L297" s="77"/>
      <c r="M297" s="78" t="n">
        <f aca="false">IF(ISNUMBER($K297),IF(ISNUMBER($G297),ROUND($K297*$G297,2),ROUND($K297*$F297,2)),IF(ISNUMBER($G297),ROUND($I297*$G297,2),ROUND($I297*$F297,2)))</f>
        <v>0</v>
      </c>
      <c r="N297" s="66"/>
    </row>
    <row r="298" customFormat="false" ht="18.75" hidden="false" customHeight="true" outlineLevel="0" collapsed="false">
      <c r="A298" s="120"/>
      <c r="B298" s="121"/>
      <c r="C298" s="122" t="s">
        <v>128</v>
      </c>
      <c r="D298" s="71" t="s">
        <v>103</v>
      </c>
      <c r="E298" s="82"/>
      <c r="F298" s="74" t="n">
        <v>2</v>
      </c>
      <c r="G298" s="74"/>
      <c r="H298" s="74" t="n">
        <v>1</v>
      </c>
      <c r="I298" s="75"/>
      <c r="J298" s="76"/>
      <c r="K298" s="77"/>
      <c r="L298" s="77"/>
      <c r="M298" s="78" t="n">
        <f aca="false">IF(ISNUMBER($K298),IF(ISNUMBER($G298),ROUND($K298*$G298,2),ROUND($K298*$F298,2)),IF(ISNUMBER($G298),ROUND($I298*$G298,2),ROUND($I298*$F298,2)))</f>
        <v>0</v>
      </c>
      <c r="N298" s="66"/>
    </row>
    <row r="299" customFormat="false" ht="18.75" hidden="false" customHeight="true" outlineLevel="0" collapsed="false">
      <c r="A299" s="120" t="s">
        <v>220</v>
      </c>
      <c r="B299" s="121"/>
      <c r="C299" s="122" t="s">
        <v>130</v>
      </c>
      <c r="D299" s="62"/>
      <c r="E299" s="63"/>
      <c r="F299" s="64"/>
      <c r="G299" s="64"/>
      <c r="H299" s="64"/>
      <c r="I299" s="64"/>
      <c r="J299" s="63"/>
      <c r="K299" s="63"/>
      <c r="L299" s="63"/>
      <c r="M299" s="65"/>
      <c r="N299" s="66"/>
    </row>
    <row r="300" customFormat="false" ht="26.25" hidden="false" customHeight="true" outlineLevel="0" collapsed="false">
      <c r="A300" s="120"/>
      <c r="B300" s="121"/>
      <c r="C300" s="122" t="s">
        <v>131</v>
      </c>
      <c r="D300" s="71" t="s">
        <v>103</v>
      </c>
      <c r="E300" s="82"/>
      <c r="F300" s="74" t="n">
        <v>2</v>
      </c>
      <c r="G300" s="74"/>
      <c r="H300" s="74" t="n">
        <v>1</v>
      </c>
      <c r="I300" s="75"/>
      <c r="J300" s="76"/>
      <c r="K300" s="77"/>
      <c r="L300" s="77"/>
      <c r="M300" s="78" t="n">
        <f aca="false">IF(ISNUMBER($K300),IF(ISNUMBER($G300),ROUND($K300*$G300,2),ROUND($K300*$F300,2)),IF(ISNUMBER($G300),ROUND($I300*$G300,2),ROUND($I300*$F300,2)))</f>
        <v>0</v>
      </c>
      <c r="N300" s="66"/>
    </row>
    <row r="301" customFormat="false" ht="26.25" hidden="false" customHeight="true" outlineLevel="0" collapsed="false">
      <c r="A301" s="120"/>
      <c r="B301" s="121"/>
      <c r="C301" s="122" t="s">
        <v>132</v>
      </c>
      <c r="D301" s="71" t="s">
        <v>54</v>
      </c>
      <c r="E301" s="72"/>
      <c r="F301" s="73" t="n">
        <v>1</v>
      </c>
      <c r="G301" s="73"/>
      <c r="H301" s="74" t="n">
        <v>1</v>
      </c>
      <c r="I301" s="75"/>
      <c r="J301" s="76"/>
      <c r="K301" s="77"/>
      <c r="L301" s="77"/>
      <c r="M301" s="78" t="n">
        <f aca="false">IF(ISNUMBER($K301),IF(ISNUMBER($G301),ROUND($K301*$G301,2),ROUND($K301*$F301,2)),IF(ISNUMBER($G301),ROUND($I301*$G301,2),ROUND($I301*$F301,2)))</f>
        <v>0</v>
      </c>
      <c r="N301" s="66"/>
    </row>
    <row r="302" customFormat="false" ht="26.25" hidden="false" customHeight="true" outlineLevel="0" collapsed="false">
      <c r="A302" s="120"/>
      <c r="B302" s="121"/>
      <c r="C302" s="122" t="s">
        <v>133</v>
      </c>
      <c r="D302" s="71" t="s">
        <v>54</v>
      </c>
      <c r="E302" s="72"/>
      <c r="F302" s="73" t="n">
        <v>1</v>
      </c>
      <c r="G302" s="73"/>
      <c r="H302" s="74" t="n">
        <v>1</v>
      </c>
      <c r="I302" s="75"/>
      <c r="J302" s="76"/>
      <c r="K302" s="77"/>
      <c r="L302" s="77"/>
      <c r="M302" s="78" t="n">
        <f aca="false">IF(ISNUMBER($K302),IF(ISNUMBER($G302),ROUND($K302*$G302,2),ROUND($K302*$F302,2)),IF(ISNUMBER($G302),ROUND($I302*$G302,2),ROUND($I302*$F302,2)))</f>
        <v>0</v>
      </c>
      <c r="N302" s="66"/>
    </row>
    <row r="303" customFormat="false" ht="26.25" hidden="false" customHeight="true" outlineLevel="0" collapsed="false">
      <c r="A303" s="120"/>
      <c r="B303" s="121"/>
      <c r="C303" s="122" t="s">
        <v>134</v>
      </c>
      <c r="D303" s="71" t="s">
        <v>54</v>
      </c>
      <c r="E303" s="72"/>
      <c r="F303" s="73" t="n">
        <v>2</v>
      </c>
      <c r="G303" s="73"/>
      <c r="H303" s="74" t="n">
        <v>1</v>
      </c>
      <c r="I303" s="75"/>
      <c r="J303" s="76"/>
      <c r="K303" s="77"/>
      <c r="L303" s="77"/>
      <c r="M303" s="78" t="n">
        <f aca="false">IF(ISNUMBER($K303),IF(ISNUMBER($G303),ROUND($K303*$G303,2),ROUND($K303*$F303,2)),IF(ISNUMBER($G303),ROUND($I303*$G303,2),ROUND($I303*$F303,2)))</f>
        <v>0</v>
      </c>
      <c r="N303" s="66"/>
    </row>
    <row r="304" customFormat="false" ht="18.75" hidden="false" customHeight="true" outlineLevel="0" collapsed="false">
      <c r="A304" s="120"/>
      <c r="B304" s="121"/>
      <c r="C304" s="122" t="s">
        <v>135</v>
      </c>
      <c r="D304" s="71" t="s">
        <v>103</v>
      </c>
      <c r="E304" s="82"/>
      <c r="F304" s="74" t="n">
        <v>2</v>
      </c>
      <c r="G304" s="74"/>
      <c r="H304" s="74" t="n">
        <v>1</v>
      </c>
      <c r="I304" s="75"/>
      <c r="J304" s="76"/>
      <c r="K304" s="77"/>
      <c r="L304" s="77"/>
      <c r="M304" s="78" t="n">
        <f aca="false">IF(ISNUMBER($K304),IF(ISNUMBER($G304),ROUND($K304*$G304,2),ROUND($K304*$F304,2)),IF(ISNUMBER($G304),ROUND($I304*$G304,2),ROUND($I304*$F304,2)))</f>
        <v>0</v>
      </c>
      <c r="N304" s="66"/>
    </row>
    <row r="305" customFormat="false" ht="18.75" hidden="false" customHeight="true" outlineLevel="0" collapsed="false">
      <c r="A305" s="120"/>
      <c r="B305" s="121"/>
      <c r="C305" s="122" t="s">
        <v>136</v>
      </c>
      <c r="D305" s="71" t="s">
        <v>54</v>
      </c>
      <c r="E305" s="72"/>
      <c r="F305" s="73" t="n">
        <v>2</v>
      </c>
      <c r="G305" s="73"/>
      <c r="H305" s="74" t="n">
        <v>1</v>
      </c>
      <c r="I305" s="75"/>
      <c r="J305" s="76"/>
      <c r="K305" s="77"/>
      <c r="L305" s="77"/>
      <c r="M305" s="78" t="n">
        <f aca="false">IF(ISNUMBER($K305),IF(ISNUMBER($G305),ROUND($K305*$G305,2),ROUND($K305*$F305,2)),IF(ISNUMBER($G305),ROUND($I305*$G305,2),ROUND($I305*$F305,2)))</f>
        <v>0</v>
      </c>
      <c r="N305" s="66"/>
    </row>
    <row r="306" customFormat="false" ht="26.25" hidden="false" customHeight="true" outlineLevel="0" collapsed="false">
      <c r="A306" s="120"/>
      <c r="B306" s="121"/>
      <c r="C306" s="122" t="s">
        <v>208</v>
      </c>
      <c r="D306" s="71" t="s">
        <v>54</v>
      </c>
      <c r="E306" s="72"/>
      <c r="F306" s="73" t="n">
        <v>1</v>
      </c>
      <c r="G306" s="73"/>
      <c r="H306" s="74" t="n">
        <v>1</v>
      </c>
      <c r="I306" s="75"/>
      <c r="J306" s="76"/>
      <c r="K306" s="77"/>
      <c r="L306" s="77"/>
      <c r="M306" s="78" t="n">
        <f aca="false">IF(ISNUMBER($K306),IF(ISNUMBER($G306),ROUND($K306*$G306,2),ROUND($K306*$F306,2)),IF(ISNUMBER($G306),ROUND($I306*$G306,2),ROUND($I306*$F306,2)))</f>
        <v>0</v>
      </c>
      <c r="N306" s="66"/>
    </row>
    <row r="307" customFormat="false" ht="26.25" hidden="false" customHeight="true" outlineLevel="0" collapsed="false">
      <c r="A307" s="120"/>
      <c r="B307" s="121"/>
      <c r="C307" s="122" t="s">
        <v>137</v>
      </c>
      <c r="D307" s="71" t="s">
        <v>62</v>
      </c>
      <c r="E307" s="82"/>
      <c r="F307" s="74"/>
      <c r="G307" s="74"/>
      <c r="H307" s="74" t="n">
        <v>1</v>
      </c>
      <c r="I307" s="75"/>
      <c r="J307" s="76"/>
      <c r="K307" s="77"/>
      <c r="L307" s="77"/>
      <c r="M307" s="78" t="n">
        <f aca="false">IF(ISNUMBER($K307),IF(ISNUMBER($G307),ROUND($K307*$G307,2),ROUND($K307*$F307,2)),IF(ISNUMBER($G307),ROUND($I307*$G307,2),ROUND($I307*$F307,2)))</f>
        <v>0</v>
      </c>
      <c r="N307" s="66"/>
    </row>
    <row r="308" customFormat="false" ht="26.25" hidden="false" customHeight="true" outlineLevel="0" collapsed="false">
      <c r="A308" s="120"/>
      <c r="B308" s="121"/>
      <c r="C308" s="122" t="s">
        <v>138</v>
      </c>
      <c r="D308" s="71" t="s">
        <v>62</v>
      </c>
      <c r="E308" s="72"/>
      <c r="F308" s="73"/>
      <c r="G308" s="73"/>
      <c r="H308" s="74" t="n">
        <v>1</v>
      </c>
      <c r="I308" s="75"/>
      <c r="J308" s="76"/>
      <c r="K308" s="77"/>
      <c r="L308" s="77"/>
      <c r="M308" s="78" t="n">
        <f aca="false">IF(ISNUMBER($K308),IF(ISNUMBER($G308),ROUND($K308*$G308,2),ROUND($K308*$F308,2)),IF(ISNUMBER($G308),ROUND($I308*$G308,2),ROUND($I308*$F308,2)))</f>
        <v>0</v>
      </c>
      <c r="N308" s="66"/>
    </row>
    <row r="309" customFormat="false" ht="18.75" hidden="false" customHeight="true" outlineLevel="0" collapsed="false">
      <c r="A309" s="120"/>
      <c r="B309" s="121"/>
      <c r="C309" s="122" t="s">
        <v>139</v>
      </c>
      <c r="D309" s="71" t="s">
        <v>62</v>
      </c>
      <c r="E309" s="72"/>
      <c r="F309" s="73"/>
      <c r="G309" s="73"/>
      <c r="H309" s="74" t="n">
        <v>1</v>
      </c>
      <c r="I309" s="75"/>
      <c r="J309" s="76"/>
      <c r="K309" s="77"/>
      <c r="L309" s="77"/>
      <c r="M309" s="78" t="n">
        <f aca="false">IF(ISNUMBER($K309),IF(ISNUMBER($G309),ROUND($K309*$G309,2),ROUND($K309*$F309,2)),IF(ISNUMBER($G309),ROUND($I309*$G309,2),ROUND($I309*$F309,2)))</f>
        <v>0</v>
      </c>
      <c r="N309" s="66"/>
    </row>
    <row r="310" customFormat="false" ht="26.25" hidden="false" customHeight="true" outlineLevel="0" collapsed="false">
      <c r="A310" s="132" t="s">
        <v>221</v>
      </c>
      <c r="B310" s="132"/>
      <c r="C310" s="132"/>
      <c r="D310" s="132"/>
      <c r="E310" s="132"/>
      <c r="F310" s="132"/>
      <c r="G310" s="132"/>
      <c r="H310" s="132"/>
      <c r="I310" s="132"/>
      <c r="M310" s="133" t="n">
        <f aca="false">SUM(M$460:M$503)</f>
        <v>0</v>
      </c>
      <c r="N310" s="134"/>
    </row>
    <row r="311" customFormat="false" ht="37.5" hidden="false" customHeight="true" outlineLevel="0" collapsed="false">
      <c r="A311" s="135" t="s">
        <v>222</v>
      </c>
      <c r="B311" s="135"/>
      <c r="C311" s="135"/>
      <c r="D311" s="135"/>
      <c r="E311" s="135"/>
      <c r="F311" s="135"/>
      <c r="G311" s="135"/>
      <c r="H311" s="135"/>
      <c r="I311" s="135"/>
      <c r="M311" s="136"/>
      <c r="N311" s="137"/>
    </row>
    <row r="312" customFormat="false" ht="37.5" hidden="false" customHeight="true" outlineLevel="0" collapsed="false">
      <c r="A312" s="138" t="s">
        <v>223</v>
      </c>
      <c r="B312" s="138"/>
      <c r="C312" s="138"/>
      <c r="D312" s="138"/>
      <c r="E312" s="138"/>
      <c r="F312" s="138"/>
      <c r="G312" s="138"/>
      <c r="H312" s="138"/>
      <c r="I312" s="138"/>
      <c r="M312" s="139"/>
      <c r="N312" s="137"/>
    </row>
    <row r="313" customFormat="false" ht="37.5" hidden="false" customHeight="true" outlineLevel="0" collapsed="false">
      <c r="A313" s="140" t="s">
        <v>224</v>
      </c>
      <c r="B313" s="140"/>
      <c r="C313" s="140"/>
      <c r="D313" s="140"/>
      <c r="E313" s="140"/>
      <c r="F313" s="140"/>
      <c r="G313" s="140"/>
      <c r="H313" s="140"/>
      <c r="I313" s="140"/>
      <c r="M313" s="141"/>
      <c r="N313" s="137"/>
    </row>
    <row r="314" customFormat="false" ht="37.5" hidden="false" customHeight="true" outlineLevel="0" collapsed="false">
      <c r="A314" s="138" t="s">
        <v>225</v>
      </c>
      <c r="B314" s="138"/>
      <c r="C314" s="138"/>
      <c r="D314" s="138"/>
      <c r="E314" s="138"/>
      <c r="F314" s="138"/>
      <c r="G314" s="138"/>
      <c r="H314" s="138"/>
      <c r="I314" s="138"/>
      <c r="M314" s="139"/>
      <c r="N314" s="137"/>
      <c r="V314" s="142"/>
      <c r="W314" s="142"/>
      <c r="X314" s="142"/>
      <c r="Y314" s="142"/>
      <c r="Z314" s="142"/>
      <c r="AA314" s="142"/>
      <c r="AB314" s="142"/>
      <c r="AC314" s="142"/>
      <c r="AD314" s="142"/>
    </row>
    <row r="315" customFormat="false" ht="37.5" hidden="false" customHeight="true" outlineLevel="0" collapsed="false">
      <c r="A315" s="143" t="s">
        <v>226</v>
      </c>
      <c r="B315" s="143"/>
      <c r="C315" s="143"/>
      <c r="D315" s="143"/>
      <c r="E315" s="143"/>
      <c r="F315" s="143"/>
      <c r="G315" s="143"/>
      <c r="H315" s="143"/>
      <c r="I315" s="143"/>
      <c r="M315" s="144"/>
      <c r="N315" s="137"/>
    </row>
  </sheetData>
  <mergeCells count="31">
    <mergeCell ref="A1:M2"/>
    <mergeCell ref="A3:M4"/>
    <mergeCell ref="A5:M5"/>
    <mergeCell ref="D7:M7"/>
    <mergeCell ref="A16:I16"/>
    <mergeCell ref="A25:I25"/>
    <mergeCell ref="A28:I28"/>
    <mergeCell ref="A31:I31"/>
    <mergeCell ref="A182:I182"/>
    <mergeCell ref="A185:I185"/>
    <mergeCell ref="A188:I188"/>
    <mergeCell ref="A192:I192"/>
    <mergeCell ref="A195:I195"/>
    <mergeCell ref="A199:I199"/>
    <mergeCell ref="A214:I214"/>
    <mergeCell ref="A215:I215"/>
    <mergeCell ref="A216:I216"/>
    <mergeCell ref="A217:I217"/>
    <mergeCell ref="A218:I218"/>
    <mergeCell ref="A219:I219"/>
    <mergeCell ref="A220:I220"/>
    <mergeCell ref="M221:M222"/>
    <mergeCell ref="A222:I222"/>
    <mergeCell ref="A228:M228"/>
    <mergeCell ref="A310:I310"/>
    <mergeCell ref="A311:I311"/>
    <mergeCell ref="A312:I312"/>
    <mergeCell ref="A313:I313"/>
    <mergeCell ref="A314:I314"/>
    <mergeCell ref="V314:AD314"/>
    <mergeCell ref="A315:I315"/>
  </mergeCells>
  <printOptions headings="false" gridLines="false" gridLinesSet="true" horizontalCentered="true" verticalCentered="false"/>
  <pageMargins left="0.0784722222222222" right="0.0784722222222222" top="0.0784722222222222" bottom="0.0784722222222222" header="0.511811023622047" footer="0.0784722222222222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,25"&amp;"Microsoft Sans Serif,Bold"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9T09:35:56Z</dcterms:created>
  <dc:creator>RULLIE, Laurent</dc:creator>
  <dc:description/>
  <dc:language>en-US</dc:language>
  <cp:lastModifiedBy>RULLIE, Laurent</cp:lastModifiedBy>
  <cp:lastPrinted>2025-09-17T11:23:11Z</cp:lastPrinted>
  <dcterms:modified xsi:type="dcterms:W3CDTF">2025-09-17T11:23:17Z</dcterms:modified>
  <cp:revision>0</cp:revision>
  <dc:subject/>
  <dc:title/>
</cp:coreProperties>
</file>